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-1 - OPTIMALIZACE VYUŽIT..." sheetId="2" state="visible" r:id="rId3"/>
    <sheet name="S1a - ZAŘÍZENÍ INTERIÉRU" sheetId="3" state="visible" r:id="rId4"/>
  </sheets>
  <definedNames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-1 - OPTIMALIZACE VYUŽIT...'!$C$4:$Q$70,'S-1 - OPTIMALIZACE VYUŽIT...'!$C$76:$Q$119,'S-1 - OPTIMALIZACE VYUŽIT...'!$C$125:$Q$533</definedName>
    <definedName function="false" hidden="false" localSheetId="1" name="_xlnm.Print_Titles" vbProcedure="false">'S-1 - OPTIMALIZACE VYUŽIT...'!$135:$135</definedName>
    <definedName function="false" hidden="false" localSheetId="2" name="_xlnm.Print_Area" vbProcedure="false">'S1a - ZAŘÍZENÍ INTERIÉRU'!$C$4:$Q$70,'S1a - ZAŘÍZENÍ INTERIÉRU'!$C$76:$Q$100,'S1a - ZAŘÍZENÍ INTERIÉRU'!$C$106:$Q$136</definedName>
    <definedName function="false" hidden="false" localSheetId="2" name="_xlnm.Print_Titles" vbProcedure="false">'S1a - ZAŘÍZENÍ INTERIÉRU'!$116:$1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2" uniqueCount="90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-3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ZŠ ČESKÁ - OPTIMALIZACE VYUŽÍTÍ PROSTORŮ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LIBEREC XXV - VESEC</t>
  </si>
  <si>
    <t xml:space="preserve">Datum:</t>
  </si>
  <si>
    <t xml:space="preserve">25.10.2015</t>
  </si>
  <si>
    <t xml:space="preserve">10</t>
  </si>
  <si>
    <t xml:space="preserve">100</t>
  </si>
  <si>
    <t xml:space="preserve">Objednavatel:</t>
  </si>
  <si>
    <t xml:space="preserve">IČ:</t>
  </si>
  <si>
    <t xml:space="preserve">STATUTÁRNÍ MĚSTO LIBEREC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JANA HŮLKOVÁ - LIBEREC</t>
  </si>
  <si>
    <t xml:space="preserve">True</t>
  </si>
  <si>
    <t xml:space="preserve">Zpracovatel:</t>
  </si>
  <si>
    <t xml:space="preserve">J.VYDR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86934D1E-7CDE-466E-A05A-92EC9251AB3D}</t>
  </si>
  <si>
    <t xml:space="preserve">{00000000-0000-0000-0000-000000000000}</t>
  </si>
  <si>
    <t xml:space="preserve">/</t>
  </si>
  <si>
    <t xml:space="preserve">S-1</t>
  </si>
  <si>
    <t xml:space="preserve">OPTIMALIZACE VYUŽITÍ PROSTORŮ V ZŠ </t>
  </si>
  <si>
    <t xml:space="preserve">{F4519B9D-A1CB-4979-BBA1-B3DDB33BF179}</t>
  </si>
  <si>
    <t xml:space="preserve">S1a</t>
  </si>
  <si>
    <t xml:space="preserve">ZAŘÍZENÍ INTERIÉRU</t>
  </si>
  <si>
    <t xml:space="preserve">{B52BBBE4-DFAF-4783-9D5C-3CA09F18E9E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-1 - OPTIMALIZACE VYUŽITÍ PROSTORŮ V ZŠ 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</t>
  </si>
  <si>
    <t xml:space="preserve">    96 - Bourání konstrukcí</t>
  </si>
  <si>
    <t xml:space="preserve">    99 - Přesuny hmot </t>
  </si>
  <si>
    <t xml:space="preserve">PSV - Práce a dodávky PSV</t>
  </si>
  <si>
    <t xml:space="preserve">    720 - Zdravotní instalace</t>
  </si>
  <si>
    <t xml:space="preserve">    763 - Konstrukce sádrokartonov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Obklady keramick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21-M - Elektromontáže - silnoproud</t>
  </si>
  <si>
    <t xml:space="preserve">    22-M - Elektromontáže - slaboproud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4</t>
  </si>
  <si>
    <t xml:space="preserve">981024404</t>
  </si>
  <si>
    <t xml:space="preserve">"přízemí"    1</t>
  </si>
  <si>
    <t xml:space="preserve">VV</t>
  </si>
  <si>
    <t xml:space="preserve">317121102</t>
  </si>
  <si>
    <t xml:space="preserve">Montáž prefabrikovaných překladů pro světlost otvoru do 1800 mm</t>
  </si>
  <si>
    <t xml:space="preserve">-236536211</t>
  </si>
  <si>
    <t xml:space="preserve">"přízemí - m.č.037a"         1</t>
  </si>
  <si>
    <t xml:space="preserve">3</t>
  </si>
  <si>
    <t xml:space="preserve">M</t>
  </si>
  <si>
    <t xml:space="preserve">593211010</t>
  </si>
  <si>
    <t xml:space="preserve">překlad železobetonový RZP 2/10 149x14x14 cm</t>
  </si>
  <si>
    <t xml:space="preserve">8</t>
  </si>
  <si>
    <t xml:space="preserve">1968763194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673084338</t>
  </si>
  <si>
    <t xml:space="preserve">"přízemí - m.č.037a</t>
  </si>
  <si>
    <t xml:space="preserve">" I č.100"    1,50*2*8,34*0,001</t>
  </si>
  <si>
    <t xml:space="preserve">5</t>
  </si>
  <si>
    <t xml:space="preserve">342241162</t>
  </si>
  <si>
    <t xml:space="preserve">Příčky tl 140 mm z cihel plných dl 290 mm pevnosti P 15 na MC</t>
  </si>
  <si>
    <t xml:space="preserve">m2</t>
  </si>
  <si>
    <t xml:space="preserve">796146454</t>
  </si>
  <si>
    <t xml:space="preserve">"přízemí</t>
  </si>
  <si>
    <t xml:space="preserve">"m.č.037a"   1,63*3,80-1,10*1,97</t>
  </si>
  <si>
    <t xml:space="preserve">"m.č.067a"   1,40*3,10*2</t>
  </si>
  <si>
    <t xml:space="preserve">Součet</t>
  </si>
  <si>
    <t xml:space="preserve">6</t>
  </si>
  <si>
    <t xml:space="preserve">342291121</t>
  </si>
  <si>
    <t xml:space="preserve">Ukotvení příček k cihelným konstrukcím plochými kotvami</t>
  </si>
  <si>
    <t xml:space="preserve">m</t>
  </si>
  <si>
    <t xml:space="preserve">-1766581465</t>
  </si>
  <si>
    <t xml:space="preserve">  3,80*2+3,10*2*2</t>
  </si>
  <si>
    <t xml:space="preserve">7</t>
  </si>
  <si>
    <t xml:space="preserve">346481111</t>
  </si>
  <si>
    <t xml:space="preserve">Zaplentování válcovaných nosníků ve stěnách rabicovým pletivem</t>
  </si>
  <si>
    <t xml:space="preserve">1665267316</t>
  </si>
  <si>
    <t xml:space="preserve">  1,50*(0,15+2*0,10)</t>
  </si>
  <si>
    <t xml:space="preserve">349231811</t>
  </si>
  <si>
    <t xml:space="preserve">Přizdívka ostění s ozubem z cihel tl do 150 mm</t>
  </si>
  <si>
    <t xml:space="preserve">659340780</t>
  </si>
  <si>
    <t xml:space="preserve">"m.č.037a"   0,15*2,05</t>
  </si>
  <si>
    <t xml:space="preserve">"m.č.045a"   0,15*2,05*2</t>
  </si>
  <si>
    <t xml:space="preserve">"m.č.067a"   0,15*2,05*2</t>
  </si>
  <si>
    <t xml:space="preserve">9</t>
  </si>
  <si>
    <t xml:space="preserve">349231821</t>
  </si>
  <si>
    <t xml:space="preserve">Přizdívka ostění s ozubem z cihel tl do 300 mm</t>
  </si>
  <si>
    <t xml:space="preserve">-892498081</t>
  </si>
  <si>
    <t xml:space="preserve">411322525</t>
  </si>
  <si>
    <t xml:space="preserve">Stropy trámové ze železobetonu tř. C 20/25</t>
  </si>
  <si>
    <t xml:space="preserve">m3</t>
  </si>
  <si>
    <t xml:space="preserve">1667847961</t>
  </si>
  <si>
    <t xml:space="preserve">"1.patro - m.č.137</t>
  </si>
  <si>
    <t xml:space="preserve">  5,65*6,85*(0,05+0,05/2)</t>
  </si>
  <si>
    <t xml:space="preserve">11</t>
  </si>
  <si>
    <t xml:space="preserve">411354249</t>
  </si>
  <si>
    <t xml:space="preserve">Bednění stropů ztracené z hraněných trapézových vln v 50 mm plech pozinkovaný tl 1,0 mm</t>
  </si>
  <si>
    <t xml:space="preserve">251422179</t>
  </si>
  <si>
    <t xml:space="preserve">  5,65*6,85</t>
  </si>
  <si>
    <t xml:space="preserve">12</t>
  </si>
  <si>
    <t xml:space="preserve">411361821</t>
  </si>
  <si>
    <t xml:space="preserve">Výztuž stropů betonářskou ocelí 10 505</t>
  </si>
  <si>
    <t xml:space="preserve">89947718</t>
  </si>
  <si>
    <t xml:space="preserve">"dle výkresu"    0,047</t>
  </si>
  <si>
    <t xml:space="preserve">13</t>
  </si>
  <si>
    <t xml:space="preserve">411362021</t>
  </si>
  <si>
    <t xml:space="preserve">Výztuž stropů svařovanými sítěmi Kari</t>
  </si>
  <si>
    <t xml:space="preserve">2069294609</t>
  </si>
  <si>
    <t xml:space="preserve">  5,65*6,85*1,25*1,351*0,001</t>
  </si>
  <si>
    <t xml:space="preserve">14</t>
  </si>
  <si>
    <t xml:space="preserve">411386610</t>
  </si>
  <si>
    <t xml:space="preserve">Podkladní betonové desky pod válcované nosníky</t>
  </si>
  <si>
    <t xml:space="preserve">-1796268244</t>
  </si>
  <si>
    <t xml:space="preserve">"nadpraží"               2</t>
  </si>
  <si>
    <t xml:space="preserve">"vnosníky stropu"   12</t>
  </si>
  <si>
    <t xml:space="preserve">413232221</t>
  </si>
  <si>
    <t xml:space="preserve">Zazdívka zhlaví válcovaných nosníků v do 300 mm</t>
  </si>
  <si>
    <t xml:space="preserve">659556178</t>
  </si>
  <si>
    <t xml:space="preserve">"1.patro - m.č.137"    12</t>
  </si>
  <si>
    <t xml:space="preserve">16</t>
  </si>
  <si>
    <t xml:space="preserve">413941125</t>
  </si>
  <si>
    <t xml:space="preserve">Osazování ocelových válcovaných nosníků stropů I, IE, U, UE nebo L č. 24 a vyšší</t>
  </si>
  <si>
    <t xml:space="preserve">190891923</t>
  </si>
  <si>
    <t xml:space="preserve">" IPE č.300"   7,50*6*42,20*0,001</t>
  </si>
  <si>
    <t xml:space="preserve">17</t>
  </si>
  <si>
    <t xml:space="preserve">130107600</t>
  </si>
  <si>
    <t xml:space="preserve">ocel profilová IPE, v jakosti 11 375, h=300 mm</t>
  </si>
  <si>
    <t xml:space="preserve">-142966810</t>
  </si>
  <si>
    <t xml:space="preserve">18</t>
  </si>
  <si>
    <t xml:space="preserve">441941001</t>
  </si>
  <si>
    <t xml:space="preserve">Nosné nebo spojovací svary tl do 10 mm - nosníky k bednění stropu</t>
  </si>
  <si>
    <t xml:space="preserve">-1791972994</t>
  </si>
  <si>
    <t xml:space="preserve">  8*6*0,10</t>
  </si>
  <si>
    <t xml:space="preserve">19</t>
  </si>
  <si>
    <t xml:space="preserve">611325422</t>
  </si>
  <si>
    <t xml:space="preserve">Oprava vnitřní vápenocementové štukové omítky stropů v rozsahu plochy do 30%</t>
  </si>
  <si>
    <t xml:space="preserve">-1532846283</t>
  </si>
  <si>
    <t xml:space="preserve">"m.č.037a + 038a</t>
  </si>
  <si>
    <t xml:space="preserve">  5,80+12,90</t>
  </si>
  <si>
    <t xml:space="preserve">20</t>
  </si>
  <si>
    <t xml:space="preserve">612321141</t>
  </si>
  <si>
    <t xml:space="preserve">Vápenocementová omítka štuková dvouvrstvá vnitřních stěn nanášená ručně</t>
  </si>
  <si>
    <t xml:space="preserve">617049534</t>
  </si>
  <si>
    <t xml:space="preserve">"přízemí - nové příčky</t>
  </si>
  <si>
    <t xml:space="preserve">"m.č.037a"    1,65*3,75</t>
  </si>
  <si>
    <t xml:space="preserve">  (1,65+2*0,30)*3,75</t>
  </si>
  <si>
    <t xml:space="preserve">"m.č.067a"    1,38*3,06*2</t>
  </si>
  <si>
    <t xml:space="preserve">  2,00*3,10*2</t>
  </si>
  <si>
    <t xml:space="preserve">"odpočet otvorů</t>
  </si>
  <si>
    <t xml:space="preserve">  -1,10*1,97*2</t>
  </si>
  <si>
    <t xml:space="preserve">612325222</t>
  </si>
  <si>
    <t xml:space="preserve">Vápenocementová štuková omítka malých ploch do 0,25 m2 na stěnách</t>
  </si>
  <si>
    <t xml:space="preserve">-531933120</t>
  </si>
  <si>
    <t xml:space="preserve">"zazděný otvor větrací mřížky zvenku"    1</t>
  </si>
  <si>
    <t xml:space="preserve">22</t>
  </si>
  <si>
    <t xml:space="preserve">612325422</t>
  </si>
  <si>
    <t xml:space="preserve">Oprava vnitřní vápenocementové štukové omítky stěn v rozsahu plochy do 30%</t>
  </si>
  <si>
    <t xml:space="preserve">932598935</t>
  </si>
  <si>
    <t xml:space="preserve">"m.č.029"       (7,03+5,33)*2*3,74</t>
  </si>
  <si>
    <t xml:space="preserve">"m.č.037a"    3,74*3,74*2</t>
  </si>
  <si>
    <t xml:space="preserve">"m.č.038a"    (3,00*2+3,73)*3,35</t>
  </si>
  <si>
    <t xml:space="preserve">"m.č.045a"    (9,27+6,70)*2*3,10</t>
  </si>
  <si>
    <t xml:space="preserve">  -(1,50+1,00)*1,50</t>
  </si>
  <si>
    <t xml:space="preserve">"m.č.067a"    (9,70*2+5,47)*3,30</t>
  </si>
  <si>
    <t xml:space="preserve">  -1,40*3,10*2</t>
  </si>
  <si>
    <t xml:space="preserve">  -2,36*2,35</t>
  </si>
  <si>
    <t xml:space="preserve">  -0,90*1,97*6</t>
  </si>
  <si>
    <t xml:space="preserve">  -0,80*1,97*3</t>
  </si>
  <si>
    <t xml:space="preserve">  -2,00*2,30</t>
  </si>
  <si>
    <t xml:space="preserve">  -1,77*2,11*3</t>
  </si>
  <si>
    <t xml:space="preserve">  -1,78*2,28*3</t>
  </si>
  <si>
    <t xml:space="preserve">"přípočet ostění</t>
  </si>
  <si>
    <t xml:space="preserve">  (2,00+2*2,30)*0,75</t>
  </si>
  <si>
    <t xml:space="preserve">  (1,00+2*2,05)*0,40</t>
  </si>
  <si>
    <t xml:space="preserve">  (1,77+2*2,11)*0,20*3</t>
  </si>
  <si>
    <t xml:space="preserve">  (1,78+2*2,28)*0,35*3</t>
  </si>
  <si>
    <t xml:space="preserve">  (1,40+2*3,10)*0,61*2</t>
  </si>
  <si>
    <t xml:space="preserve">přízemí celkem</t>
  </si>
  <si>
    <t xml:space="preserve">"1.patro</t>
  </si>
  <si>
    <t xml:space="preserve">"m.č.137"  (5,64+6,85)*2*2,85</t>
  </si>
  <si>
    <t xml:space="preserve">  -1,78*1,65*2</t>
  </si>
  <si>
    <t xml:space="preserve">  -0,90*1,97</t>
  </si>
  <si>
    <t xml:space="preserve">  (1,78+2*1,65)*0,35*2</t>
  </si>
  <si>
    <t xml:space="preserve">1.patro celkem</t>
  </si>
  <si>
    <t xml:space="preserve">23</t>
  </si>
  <si>
    <t xml:space="preserve">612331121</t>
  </si>
  <si>
    <t xml:space="preserve">Cementová omítka hladká jednovrstvá vnitřních stěn nanášená ručně</t>
  </si>
  <si>
    <t xml:space="preserve">11117644</t>
  </si>
  <si>
    <t xml:space="preserve">"přízemí - pod keramický obklad</t>
  </si>
  <si>
    <t xml:space="preserve">"m.č.045a"    (1,50+1,00)*1,50</t>
  </si>
  <si>
    <t xml:space="preserve">"m.č.067a"    0,70*1,50</t>
  </si>
  <si>
    <t xml:space="preserve">24</t>
  </si>
  <si>
    <t xml:space="preserve">612131101</t>
  </si>
  <si>
    <t xml:space="preserve">Cementový postřik vnitřních stěn nanášený celoplošně ručně</t>
  </si>
  <si>
    <t xml:space="preserve">1545738057</t>
  </si>
  <si>
    <t xml:space="preserve">  21,138+4,80</t>
  </si>
  <si>
    <t xml:space="preserve">25</t>
  </si>
  <si>
    <t xml:space="preserve">619995001</t>
  </si>
  <si>
    <t xml:space="preserve">Začištění omítek kolem oken, dveří, podlah nebo obkladů</t>
  </si>
  <si>
    <t xml:space="preserve">837503161</t>
  </si>
  <si>
    <t xml:space="preserve">  (0,90+2*2,05)*2</t>
  </si>
  <si>
    <t xml:space="preserve">26</t>
  </si>
  <si>
    <t xml:space="preserve">631311124</t>
  </si>
  <si>
    <t xml:space="preserve">Mazanina tl do 120 mm z betonu prostého tř. C 16/20</t>
  </si>
  <si>
    <t xml:space="preserve">-1544229591</t>
  </si>
  <si>
    <t xml:space="preserve">"přízemí - m.č.038a"    12,90*0,10</t>
  </si>
  <si>
    <t xml:space="preserve">27</t>
  </si>
  <si>
    <t xml:space="preserve">632451435</t>
  </si>
  <si>
    <t xml:space="preserve">Potěr pískocementový tl do 30 mm tř. C 20 běžný</t>
  </si>
  <si>
    <t xml:space="preserve">-2049873559</t>
  </si>
  <si>
    <t xml:space="preserve">"přízemí - m.č.037a"    5,80</t>
  </si>
  <si>
    <t xml:space="preserve">28</t>
  </si>
  <si>
    <t xml:space="preserve">632451455</t>
  </si>
  <si>
    <t xml:space="preserve">Potěr pískocementový tl do 50 mm tř. C 20 běžný</t>
  </si>
  <si>
    <t xml:space="preserve">716362039</t>
  </si>
  <si>
    <t xml:space="preserve">"m.č.045a"    62,30</t>
  </si>
  <si>
    <t xml:space="preserve">"m.č.067a"    53,10+(1,38+1,35)*0,60</t>
  </si>
  <si>
    <t xml:space="preserve">29</t>
  </si>
  <si>
    <t xml:space="preserve">642942111</t>
  </si>
  <si>
    <t xml:space="preserve">Osazování zárubní nebo rámů dveřních kovových do 2,5 m2 na MC</t>
  </si>
  <si>
    <t xml:space="preserve">408976240</t>
  </si>
  <si>
    <t xml:space="preserve">30</t>
  </si>
  <si>
    <t xml:space="preserve">553311600</t>
  </si>
  <si>
    <t xml:space="preserve">zárubeň ocelová pro běžné zdění H 160 1100 L/P</t>
  </si>
  <si>
    <t xml:space="preserve">-902165540</t>
  </si>
  <si>
    <t xml:space="preserve">31</t>
  </si>
  <si>
    <t xml:space="preserve">642944121</t>
  </si>
  <si>
    <t xml:space="preserve">Osazování ocelových zárubní dodatečné pl do 2,5 m2</t>
  </si>
  <si>
    <t xml:space="preserve">-1799327728</t>
  </si>
  <si>
    <t xml:space="preserve">32</t>
  </si>
  <si>
    <t xml:space="preserve">553311560</t>
  </si>
  <si>
    <t xml:space="preserve">zárubeň ocelová pro běžné zdění H 160 800 L/P</t>
  </si>
  <si>
    <t xml:space="preserve">521385671</t>
  </si>
  <si>
    <t xml:space="preserve">33</t>
  </si>
  <si>
    <t xml:space="preserve">553311580</t>
  </si>
  <si>
    <t xml:space="preserve">zárubeň ocelová pro běžné zdění H 160 900 L/P</t>
  </si>
  <si>
    <t xml:space="preserve">-737388727</t>
  </si>
  <si>
    <t xml:space="preserve">34</t>
  </si>
  <si>
    <t xml:space="preserve">949101111</t>
  </si>
  <si>
    <t xml:space="preserve">Lešení pomocné pro objekty pozemních staveb s lešeňovou podlahou v do 1,9 m zatížení do 150 kg/m2</t>
  </si>
  <si>
    <t xml:space="preserve">1468138503</t>
  </si>
  <si>
    <t xml:space="preserve">"m.č.029"       (7,10+5,35)*2*1,50</t>
  </si>
  <si>
    <t xml:space="preserve">"m.č.037a"    1,65*5,50</t>
  </si>
  <si>
    <t xml:space="preserve">"m.č.038a"    4,60*3,75</t>
  </si>
  <si>
    <t xml:space="preserve">"m.č.045a"    9,30*6,70</t>
  </si>
  <si>
    <t xml:space="preserve">"m.č.067a"    9,70*5,50+1,30*0,60*2</t>
  </si>
  <si>
    <t xml:space="preserve">  6,00*1,50</t>
  </si>
  <si>
    <t xml:space="preserve">"m.č.137"      5,65*6,85</t>
  </si>
  <si>
    <t xml:space="preserve">35</t>
  </si>
  <si>
    <t xml:space="preserve">952901111</t>
  </si>
  <si>
    <t xml:space="preserve">Vyčištění budov bytové a občanské výstavby při výšce podlaží do 4 m</t>
  </si>
  <si>
    <t xml:space="preserve">1917834769</t>
  </si>
  <si>
    <t xml:space="preserve">  9,30*5,80+4,70*5,00</t>
  </si>
  <si>
    <t xml:space="preserve">  10,70*7,80*2+10,60*9,00</t>
  </si>
  <si>
    <t xml:space="preserve">36</t>
  </si>
  <si>
    <t xml:space="preserve">952902121</t>
  </si>
  <si>
    <t xml:space="preserve">Čištění budov zametení drsných podlah</t>
  </si>
  <si>
    <t xml:space="preserve">857662276</t>
  </si>
  <si>
    <t xml:space="preserve">"po bourání</t>
  </si>
  <si>
    <t xml:space="preserve">  37,61+5,80+12,90+62,30+54,80</t>
  </si>
  <si>
    <t xml:space="preserve">"1.patro"     38,60</t>
  </si>
  <si>
    <t xml:space="preserve">37</t>
  </si>
  <si>
    <t xml:space="preserve">962031132</t>
  </si>
  <si>
    <t xml:space="preserve">Bourání příček z cihel pálených na MVC tl do 100 mm</t>
  </si>
  <si>
    <t xml:space="preserve">-138215886</t>
  </si>
  <si>
    <t xml:space="preserve">"m.č.037a"    1,63*3,80-1,48*1,97</t>
  </si>
  <si>
    <t xml:space="preserve">"m.č.046 až 049 dle původního značení</t>
  </si>
  <si>
    <t xml:space="preserve">  (9,30+1,80*2)*3,40</t>
  </si>
  <si>
    <t xml:space="preserve">  -(0,80*1,97*2+0,60*1,97)</t>
  </si>
  <si>
    <t xml:space="preserve">"m.č.067 až 069 dle původního značení</t>
  </si>
  <si>
    <t xml:space="preserve">  5,47*3,40*2</t>
  </si>
  <si>
    <t xml:space="preserve">38</t>
  </si>
  <si>
    <t xml:space="preserve">962031133</t>
  </si>
  <si>
    <t xml:space="preserve">Bourání příček z cihel pálených na MVC tl do 150 mm</t>
  </si>
  <si>
    <t xml:space="preserve">-1572287433</t>
  </si>
  <si>
    <t xml:space="preserve">  4,80*3,40</t>
  </si>
  <si>
    <t xml:space="preserve">39</t>
  </si>
  <si>
    <t xml:space="preserve">962084131</t>
  </si>
  <si>
    <t xml:space="preserve">Bourání příček deskových dřevotřískových tl do 100 mm</t>
  </si>
  <si>
    <t xml:space="preserve">-720857302</t>
  </si>
  <si>
    <t xml:space="preserve">"1.patro"    1,36*2,85*2</t>
  </si>
  <si>
    <t xml:space="preserve">40</t>
  </si>
  <si>
    <t xml:space="preserve">964061331</t>
  </si>
  <si>
    <t xml:space="preserve">Uvolnění zhlaví trámů ze zdiva cihelného průřezu zhlaví do 0,05 m2</t>
  </si>
  <si>
    <t xml:space="preserve">1135146109</t>
  </si>
  <si>
    <t xml:space="preserve">41</t>
  </si>
  <si>
    <t xml:space="preserve">965043341</t>
  </si>
  <si>
    <t xml:space="preserve">Bourání podkladů pod dlažby betonových s potěrem tl do 100 mm pl přes 4 m2</t>
  </si>
  <si>
    <t xml:space="preserve">-1629221595</t>
  </si>
  <si>
    <t xml:space="preserve">"m.č.037a"    5,80*0,03</t>
  </si>
  <si>
    <t xml:space="preserve">"m.č.038a"    12,90*0,10</t>
  </si>
  <si>
    <t xml:space="preserve">"m.č.045+047+048 dle původního značení</t>
  </si>
  <si>
    <t xml:space="preserve">  (3,79+5,99)*0,03+6,64*0,09</t>
  </si>
  <si>
    <t xml:space="preserve">  (13,40+16,08+23,20)*0,03</t>
  </si>
  <si>
    <t xml:space="preserve">42</t>
  </si>
  <si>
    <t xml:space="preserve">965081213</t>
  </si>
  <si>
    <t xml:space="preserve">Bourání podlah z dlaždic keramických tl do 10 mm plochy přes 1 m2</t>
  </si>
  <si>
    <t xml:space="preserve">-1366902700</t>
  </si>
  <si>
    <t xml:space="preserve">"m.č.037a+038a"    5,80+12,90</t>
  </si>
  <si>
    <t xml:space="preserve">  9,30*1,80</t>
  </si>
  <si>
    <t xml:space="preserve">  13,40+16,08+23,20</t>
  </si>
  <si>
    <t xml:space="preserve">43</t>
  </si>
  <si>
    <t xml:space="preserve">967031732</t>
  </si>
  <si>
    <t xml:space="preserve">Přisekání plošné zdiva z cihel pálených na MV nebo MVC tl do 100 mm</t>
  </si>
  <si>
    <t xml:space="preserve">84310440</t>
  </si>
  <si>
    <t xml:space="preserve">"přízemí - po vybourání příček</t>
  </si>
  <si>
    <t xml:space="preserve">  0,10*3,80*2</t>
  </si>
  <si>
    <t xml:space="preserve">  0,10*3,40*4+0,15*3,40</t>
  </si>
  <si>
    <t xml:space="preserve">  0,10*3,40*4</t>
  </si>
  <si>
    <t xml:space="preserve">44</t>
  </si>
  <si>
    <t xml:space="preserve">968072455</t>
  </si>
  <si>
    <t xml:space="preserve">Vybourání kovových dveřních zárubní pl do 2 m2</t>
  </si>
  <si>
    <t xml:space="preserve">-1104319099</t>
  </si>
  <si>
    <t xml:space="preserve">  0,60*1,97+0,80*1,97*3</t>
  </si>
  <si>
    <t xml:space="preserve">  0,90*1,97*3</t>
  </si>
  <si>
    <t xml:space="preserve">45</t>
  </si>
  <si>
    <t xml:space="preserve">968072456</t>
  </si>
  <si>
    <t xml:space="preserve">Vybourání kovových dveřních zárubní pl přes 2 m2</t>
  </si>
  <si>
    <t xml:space="preserve">1621602354</t>
  </si>
  <si>
    <t xml:space="preserve">  1,48*1,97</t>
  </si>
  <si>
    <t xml:space="preserve">46</t>
  </si>
  <si>
    <t xml:space="preserve">971033631</t>
  </si>
  <si>
    <t xml:space="preserve">Vybourání otvorů ve zdivu cihelném pl do 4 m2 na MVC nebo MV tl do 150 mm</t>
  </si>
  <si>
    <t xml:space="preserve">-367642774</t>
  </si>
  <si>
    <t xml:space="preserve">"m.č.029"    1,25*2,05</t>
  </si>
  <si>
    <t xml:space="preserve">47</t>
  </si>
  <si>
    <t xml:space="preserve">973031346</t>
  </si>
  <si>
    <t xml:space="preserve">Vysekání kapes ve zdivu cihelném na MV nebo MVC pl do 0,25 m2 hl do 450 mm</t>
  </si>
  <si>
    <t xml:space="preserve">-1925223920</t>
  </si>
  <si>
    <t xml:space="preserve">48</t>
  </si>
  <si>
    <t xml:space="preserve">974031664</t>
  </si>
  <si>
    <t xml:space="preserve">Vysekání rýh ve zdivu cihelném pro vtahování nosníků hl do 150 mm v do 150 mm</t>
  </si>
  <si>
    <t xml:space="preserve">546391478</t>
  </si>
  <si>
    <t xml:space="preserve">49</t>
  </si>
  <si>
    <t xml:space="preserve">976072221</t>
  </si>
  <si>
    <t xml:space="preserve">Vybourání kovových mřížek pl do 0,3 m2 ze zdiva cihelného</t>
  </si>
  <si>
    <t xml:space="preserve">-653586975</t>
  </si>
  <si>
    <t xml:space="preserve">50</t>
  </si>
  <si>
    <t xml:space="preserve">978011141</t>
  </si>
  <si>
    <t xml:space="preserve">Otlučení vnitřní vápenné nebo vápenocementové omítky stropů v rozsahu do 30 %</t>
  </si>
  <si>
    <t xml:space="preserve">1314409138</t>
  </si>
  <si>
    <t xml:space="preserve">"m.č.037a+038a</t>
  </si>
  <si>
    <t xml:space="preserve">51</t>
  </si>
  <si>
    <t xml:space="preserve">978012191</t>
  </si>
  <si>
    <t xml:space="preserve">Otlučení vnitřní vápenné nebo vápenocementové omítky stropů rákosových v rozsahu do 100 %</t>
  </si>
  <si>
    <t xml:space="preserve">626639509</t>
  </si>
  <si>
    <t xml:space="preserve">  9,30*6,70-1,00*3,00</t>
  </si>
  <si>
    <t xml:space="preserve">52</t>
  </si>
  <si>
    <t xml:space="preserve">978013141</t>
  </si>
  <si>
    <t xml:space="preserve">Otlučení vnitřní vápenné nebo vápenocementové omítky stěn stěn v rozsahu do 30 %</t>
  </si>
  <si>
    <t xml:space="preserve">571237437</t>
  </si>
  <si>
    <t xml:space="preserve">"dle opravy omítek odd.6</t>
  </si>
  <si>
    <t xml:space="preserve">  366,403</t>
  </si>
  <si>
    <t xml:space="preserve">53</t>
  </si>
  <si>
    <t xml:space="preserve">776201811</t>
  </si>
  <si>
    <t xml:space="preserve">Demontáž lepených povlakových podlah bez podložky ručně</t>
  </si>
  <si>
    <t xml:space="preserve">222626267</t>
  </si>
  <si>
    <t xml:space="preserve">"m.č.067+068 dle původního značení</t>
  </si>
  <si>
    <t xml:space="preserve">  13,46+16,08</t>
  </si>
  <si>
    <t xml:space="preserve">54</t>
  </si>
  <si>
    <t xml:space="preserve">775511810</t>
  </si>
  <si>
    <t xml:space="preserve">Demontáž podlah vlysových přibíjených s lištami přibíjenými</t>
  </si>
  <si>
    <t xml:space="preserve">-1028455769</t>
  </si>
  <si>
    <t xml:space="preserve">"m.č.046+049 dle původního značení</t>
  </si>
  <si>
    <t xml:space="preserve">  15,26+28,61</t>
  </si>
  <si>
    <t xml:space="preserve">"m.č.137"    38,60-1,00*3,00</t>
  </si>
  <si>
    <t xml:space="preserve">55</t>
  </si>
  <si>
    <t xml:space="preserve">766411821</t>
  </si>
  <si>
    <t xml:space="preserve">Demontáž truhlářského obložení stěn z palubek</t>
  </si>
  <si>
    <t xml:space="preserve">710096667</t>
  </si>
  <si>
    <t xml:space="preserve">"u schodiště</t>
  </si>
  <si>
    <t xml:space="preserve">  (3,10+1,00+4,00)*1,50</t>
  </si>
  <si>
    <t xml:space="preserve">56</t>
  </si>
  <si>
    <t xml:space="preserve">766411822</t>
  </si>
  <si>
    <t xml:space="preserve">Demontáž truhlářského obložení stěn podkladových roštů</t>
  </si>
  <si>
    <t xml:space="preserve">243338162</t>
  </si>
  <si>
    <t xml:space="preserve">57</t>
  </si>
  <si>
    <t xml:space="preserve">762213811</t>
  </si>
  <si>
    <t xml:space="preserve">Demontáž schodiště přímočarého nebo křivočarého š do 1,0 m s podstupnicemi a zábradlím</t>
  </si>
  <si>
    <t xml:space="preserve">-131085824</t>
  </si>
  <si>
    <t xml:space="preserve">  1,00*19</t>
  </si>
  <si>
    <t xml:space="preserve">58</t>
  </si>
  <si>
    <t xml:space="preserve">762522811</t>
  </si>
  <si>
    <t xml:space="preserve">Demontáž podlah s polštáři z prken tloušťky do 32 mm</t>
  </si>
  <si>
    <t xml:space="preserve">-466871399</t>
  </si>
  <si>
    <t xml:space="preserve">59</t>
  </si>
  <si>
    <t xml:space="preserve">762811811</t>
  </si>
  <si>
    <t xml:space="preserve">Demontáž záklopů stropů z hrubých prken tl do 32 mm</t>
  </si>
  <si>
    <t xml:space="preserve">-1915615356</t>
  </si>
  <si>
    <t xml:space="preserve">60</t>
  </si>
  <si>
    <t xml:space="preserve">762822830</t>
  </si>
  <si>
    <t xml:space="preserve">Demontáž stropních trámů z hraněného řeziva průřezové plochy do 450 cm2</t>
  </si>
  <si>
    <t xml:space="preserve">-1993108083</t>
  </si>
  <si>
    <t xml:space="preserve">  7,50*6</t>
  </si>
  <si>
    <t xml:space="preserve">61</t>
  </si>
  <si>
    <t xml:space="preserve">997013111</t>
  </si>
  <si>
    <t xml:space="preserve">Vnitrostaveništní doprava suti do 50 m</t>
  </si>
  <si>
    <t xml:space="preserve">217722483</t>
  </si>
  <si>
    <t xml:space="preserve">62</t>
  </si>
  <si>
    <t xml:space="preserve">997013501</t>
  </si>
  <si>
    <t xml:space="preserve">Odvoz suti a vybouraných hmot na skládku nebo meziskládku do 1 km se složením</t>
  </si>
  <si>
    <t xml:space="preserve">1987496463</t>
  </si>
  <si>
    <t xml:space="preserve">63</t>
  </si>
  <si>
    <t xml:space="preserve">997013509</t>
  </si>
  <si>
    <t xml:space="preserve">Příplatek k odvozu suti a vybouraných hmot na skládku ZKD 1 km přes 1 km</t>
  </si>
  <si>
    <t xml:space="preserve">-1547244566</t>
  </si>
  <si>
    <t xml:space="preserve">64</t>
  </si>
  <si>
    <t xml:space="preserve">997013831</t>
  </si>
  <si>
    <t xml:space="preserve">Poplatek za uložení stavebního směsného odpadu na skládce (skládkovné)</t>
  </si>
  <si>
    <t xml:space="preserve">2006404092</t>
  </si>
  <si>
    <t xml:space="preserve">65</t>
  </si>
  <si>
    <t xml:space="preserve">998018001</t>
  </si>
  <si>
    <t xml:space="preserve">Přesun hmot ruční pro budovy v do 6 m</t>
  </si>
  <si>
    <t xml:space="preserve">-1759654200</t>
  </si>
  <si>
    <t xml:space="preserve">66</t>
  </si>
  <si>
    <t xml:space="preserve">Přenos ZTI</t>
  </si>
  <si>
    <t xml:space="preserve">Zdravotní instalace - dle položkového rozpočtu</t>
  </si>
  <si>
    <t xml:space="preserve">kpl</t>
  </si>
  <si>
    <t xml:space="preserve">785192972</t>
  </si>
  <si>
    <t xml:space="preserve">67</t>
  </si>
  <si>
    <t xml:space="preserve">763121415</t>
  </si>
  <si>
    <t xml:space="preserve">SDK stěna předsazená tl 112,5 mm profil CW+UW 100 deska 1xA 12,5 bez TI EI 15</t>
  </si>
  <si>
    <t xml:space="preserve">-229004836</t>
  </si>
  <si>
    <t xml:space="preserve">"m.č.137a"    5,50*3,35</t>
  </si>
  <si>
    <t xml:space="preserve">68</t>
  </si>
  <si>
    <t xml:space="preserve">763111761</t>
  </si>
  <si>
    <t xml:space="preserve">Příplatek k SDK předstěně s jednoduchou nosnou konstrukcí za zahuštění profilů na vzdálenost 31 mm</t>
  </si>
  <si>
    <t xml:space="preserve">2077574923</t>
  </si>
  <si>
    <t xml:space="preserve">69</t>
  </si>
  <si>
    <t xml:space="preserve">763121714</t>
  </si>
  <si>
    <t xml:space="preserve">SDK stěna předsazená základní penetrační nátěr</t>
  </si>
  <si>
    <t xml:space="preserve">-623151973</t>
  </si>
  <si>
    <t xml:space="preserve">70</t>
  </si>
  <si>
    <t xml:space="preserve">763131411</t>
  </si>
  <si>
    <t xml:space="preserve">SDK podhled desky 1xA 12,5 bez TI dvouvrstvá spodní kce profil CD+UD</t>
  </si>
  <si>
    <t xml:space="preserve">1577621013</t>
  </si>
  <si>
    <t xml:space="preserve">"m.č.067a"    53,10</t>
  </si>
  <si>
    <t xml:space="preserve">71</t>
  </si>
  <si>
    <t xml:space="preserve">763131714</t>
  </si>
  <si>
    <t xml:space="preserve">SDK podhled základní penetrační nátěr</t>
  </si>
  <si>
    <t xml:space="preserve">-2107501742</t>
  </si>
  <si>
    <t xml:space="preserve">  115,40+6,50*1,00</t>
  </si>
  <si>
    <t xml:space="preserve">72</t>
  </si>
  <si>
    <t xml:space="preserve">763131721</t>
  </si>
  <si>
    <t xml:space="preserve">SDK podhled skoková změna v do 0,5 m</t>
  </si>
  <si>
    <t xml:space="preserve">1502192796</t>
  </si>
  <si>
    <t xml:space="preserve">"m.č.067a"    9,70*2</t>
  </si>
  <si>
    <t xml:space="preserve">73</t>
  </si>
  <si>
    <t xml:space="preserve">763131752</t>
  </si>
  <si>
    <t xml:space="preserve">Montáž jedné vrstvy tepelné izolace do SDK podhledu</t>
  </si>
  <si>
    <t xml:space="preserve">1921277468</t>
  </si>
  <si>
    <t xml:space="preserve">"m.č.045a"    62,30*2</t>
  </si>
  <si>
    <t xml:space="preserve">"m.č.067a"    9,70*(1,02+0,85)</t>
  </si>
  <si>
    <t xml:space="preserve">  9,70*3,60*2</t>
  </si>
  <si>
    <t xml:space="preserve">74</t>
  </si>
  <si>
    <t xml:space="preserve">631537160</t>
  </si>
  <si>
    <t xml:space="preserve">deska izolační ROCKWOOL ROCKMIN 600x1000x80 mm</t>
  </si>
  <si>
    <t xml:space="preserve">-1519636825</t>
  </si>
  <si>
    <t xml:space="preserve">75</t>
  </si>
  <si>
    <t xml:space="preserve">763164651</t>
  </si>
  <si>
    <t xml:space="preserve">SDK obklad kovových kcí tvaru U š přes 1,2 m desky 1xA 12,5</t>
  </si>
  <si>
    <t xml:space="preserve">-990081533</t>
  </si>
  <si>
    <t xml:space="preserve">  3,35*2</t>
  </si>
  <si>
    <t xml:space="preserve">76</t>
  </si>
  <si>
    <t xml:space="preserve">998763301</t>
  </si>
  <si>
    <t xml:space="preserve">Přesun hmot tonážní pro sádrokartonové konstrukce v objektech v do 6 m</t>
  </si>
  <si>
    <t xml:space="preserve">462609957</t>
  </si>
  <si>
    <t xml:space="preserve">77</t>
  </si>
  <si>
    <t xml:space="preserve">766123520</t>
  </si>
  <si>
    <t xml:space="preserve">Montáž stěn celozasklených v do 3,50 m</t>
  </si>
  <si>
    <t xml:space="preserve">-684536117</t>
  </si>
  <si>
    <t xml:space="preserve">  3,73*3,35</t>
  </si>
  <si>
    <t xml:space="preserve">78</t>
  </si>
  <si>
    <t xml:space="preserve">Nabídka 1</t>
  </si>
  <si>
    <t xml:space="preserve">Vnitřní prosklená plastová stěna vel.373x335 cm s 2křídl.dveřmi š.180 cm, ostatní prvky pevné,, bezpeč.sklo Connex  ozn.1</t>
  </si>
  <si>
    <t xml:space="preserve">kpl </t>
  </si>
  <si>
    <t xml:space="preserve">1329063896</t>
  </si>
  <si>
    <t xml:space="preserve">79</t>
  </si>
  <si>
    <t xml:space="preserve">766660021</t>
  </si>
  <si>
    <t xml:space="preserve">Montáž dveřních křídel otvíravých 1křídlových š do 0,8 m požárních do ocelové zárubně</t>
  </si>
  <si>
    <t xml:space="preserve">-612332328</t>
  </si>
  <si>
    <t xml:space="preserve">80</t>
  </si>
  <si>
    <t xml:space="preserve">611656100</t>
  </si>
  <si>
    <t xml:space="preserve">dveře vnitřní požárně odolné, odolnost EI (EW) 30 D3, 1křídlové 80 x 197 cm   ozn.3</t>
  </si>
  <si>
    <t xml:space="preserve">-896268947</t>
  </si>
  <si>
    <t xml:space="preserve">81</t>
  </si>
  <si>
    <t xml:space="preserve">766660022</t>
  </si>
  <si>
    <t xml:space="preserve">Montáž dveřních křídel otvíravých 1křídlových š přes 0,8 m požárních do ocelové zárubně</t>
  </si>
  <si>
    <t xml:space="preserve">680429066</t>
  </si>
  <si>
    <t xml:space="preserve">82</t>
  </si>
  <si>
    <t xml:space="preserve">611656110</t>
  </si>
  <si>
    <t xml:space="preserve">dveře vnitřní požárně odolné, odolnost EI (EW) 30 D3, 1křídlové 90 x 197 cm   ozn.4+5</t>
  </si>
  <si>
    <t xml:space="preserve">-1981690349</t>
  </si>
  <si>
    <t xml:space="preserve">83</t>
  </si>
  <si>
    <t xml:space="preserve">611656120</t>
  </si>
  <si>
    <t xml:space="preserve">dveře vnitřní požárně odolné, odolnost EI (EW) 30 D3, 1křídlové 110 x 197 cm    ozn.2</t>
  </si>
  <si>
    <t xml:space="preserve">2146801799</t>
  </si>
  <si>
    <t xml:space="preserve">84</t>
  </si>
  <si>
    <t xml:space="preserve">766660722</t>
  </si>
  <si>
    <t xml:space="preserve">Montáž dveřního kování </t>
  </si>
  <si>
    <t xml:space="preserve">-139862511</t>
  </si>
  <si>
    <t xml:space="preserve">85</t>
  </si>
  <si>
    <t xml:space="preserve">549141</t>
  </si>
  <si>
    <t xml:space="preserve">dveřní kování - dle investora</t>
  </si>
  <si>
    <t xml:space="preserve">-1301229846</t>
  </si>
  <si>
    <t xml:space="preserve">86</t>
  </si>
  <si>
    <t xml:space="preserve">Nabídka 2</t>
  </si>
  <si>
    <t xml:space="preserve">Dřevěná vestavěná regálová skříň čtyřdílná v.3080 mm, hl.88 cm  D+M   ozn.8</t>
  </si>
  <si>
    <t xml:space="preserve">-1307352180</t>
  </si>
  <si>
    <t xml:space="preserve">87</t>
  </si>
  <si>
    <t xml:space="preserve">Nabídka 3</t>
  </si>
  <si>
    <t xml:space="preserve">Dřevěná vestavěná regálová skříň čtyřdílná v.3080 mm, hl.88 cm  D+M   ozn.9</t>
  </si>
  <si>
    <t xml:space="preserve">-1775986581</t>
  </si>
  <si>
    <t xml:space="preserve">88</t>
  </si>
  <si>
    <t xml:space="preserve">Nabídka 4</t>
  </si>
  <si>
    <t xml:space="preserve">Dřevěná vestavěná regálová skříň dvoudílná v.3000 mm, hl.50 cm  D+M   ozn.10</t>
  </si>
  <si>
    <t xml:space="preserve">-55773870</t>
  </si>
  <si>
    <t xml:space="preserve">89</t>
  </si>
  <si>
    <t xml:space="preserve">766699311</t>
  </si>
  <si>
    <t xml:space="preserve">Montáž tabulí školních jednodílných</t>
  </si>
  <si>
    <t xml:space="preserve">-1023889146</t>
  </si>
  <si>
    <t xml:space="preserve">90</t>
  </si>
  <si>
    <t xml:space="preserve">tabulka - ozn.14</t>
  </si>
  <si>
    <t xml:space="preserve">magnetická tabule na zeď, emailový povrch, vel.1200x1000mm</t>
  </si>
  <si>
    <t xml:space="preserve">1472255492</t>
  </si>
  <si>
    <t xml:space="preserve">91</t>
  </si>
  <si>
    <t xml:space="preserve">tabulka - ozn.13</t>
  </si>
  <si>
    <t xml:space="preserve">pylonová magnetická školní tabule posuvná, keramický povrch, vel.2000x1200 mm včetně pylonu</t>
  </si>
  <si>
    <t xml:space="preserve">63693376</t>
  </si>
  <si>
    <t xml:space="preserve">92</t>
  </si>
  <si>
    <t xml:space="preserve">tabulka - ozn.15</t>
  </si>
  <si>
    <t xml:space="preserve">magnetická tabule na zeď, emailový povrch, vel.2000x1000mm</t>
  </si>
  <si>
    <t xml:space="preserve">-624219108</t>
  </si>
  <si>
    <t xml:space="preserve">93</t>
  </si>
  <si>
    <t xml:space="preserve">766211100</t>
  </si>
  <si>
    <t xml:space="preserve">Montáž madel dřevených u radiátorů</t>
  </si>
  <si>
    <t xml:space="preserve">-1629037398</t>
  </si>
  <si>
    <t xml:space="preserve">"ozn.11"     2,00*18</t>
  </si>
  <si>
    <t xml:space="preserve">"ozn.12"     2,00*5</t>
  </si>
  <si>
    <t xml:space="preserve">94</t>
  </si>
  <si>
    <t xml:space="preserve">Nabídka 5</t>
  </si>
  <si>
    <t xml:space="preserve">smrkové madlo průřez40x80 mm zaoblené, včetně spojů a povrchové úpravy</t>
  </si>
  <si>
    <t xml:space="preserve">2023613624</t>
  </si>
  <si>
    <t xml:space="preserve">95</t>
  </si>
  <si>
    <t xml:space="preserve">998766201</t>
  </si>
  <si>
    <t xml:space="preserve">Přesun hmot procentní pro konstrukce truhlářské v objektech v do 6 m</t>
  </si>
  <si>
    <t xml:space="preserve">%</t>
  </si>
  <si>
    <t xml:space="preserve">946655096</t>
  </si>
  <si>
    <t xml:space="preserve">96</t>
  </si>
  <si>
    <t xml:space="preserve">767122112</t>
  </si>
  <si>
    <t xml:space="preserve">Montáž stěn s výplní z drátěné sítě, svařované</t>
  </si>
  <si>
    <t xml:space="preserve">-371052550</t>
  </si>
  <si>
    <t xml:space="preserve">"ozn.17"    (3,45+3,00+2,67*2)*2,50</t>
  </si>
  <si>
    <t xml:space="preserve">"ozn.18"    (4,12+2,00)*2,50</t>
  </si>
  <si>
    <t xml:space="preserve">97</t>
  </si>
  <si>
    <t xml:space="preserve">553221</t>
  </si>
  <si>
    <t xml:space="preserve">pletivové šatní kóje s povrchovou úpravou, 1křídlové dveře včetně kování</t>
  </si>
  <si>
    <t xml:space="preserve">-1080689047</t>
  </si>
  <si>
    <t xml:space="preserve">98</t>
  </si>
  <si>
    <t xml:space="preserve">767531111</t>
  </si>
  <si>
    <t xml:space="preserve">Montáž vstupních kovových nebo plastových rohoží čistících zón</t>
  </si>
  <si>
    <t xml:space="preserve">1816783156</t>
  </si>
  <si>
    <t xml:space="preserve">  2,00*2,60</t>
  </si>
  <si>
    <t xml:space="preserve">99</t>
  </si>
  <si>
    <t xml:space="preserve">697520010</t>
  </si>
  <si>
    <t xml:space="preserve">rohož vstupní TOPWELL provedení hliník standard 27 mm</t>
  </si>
  <si>
    <t xml:space="preserve">-1952649351</t>
  </si>
  <si>
    <t xml:space="preserve">767531121</t>
  </si>
  <si>
    <t xml:space="preserve">Osazení zapuštěného rámu z L profilů k čistícím rohožím</t>
  </si>
  <si>
    <t xml:space="preserve">-84443896</t>
  </si>
  <si>
    <t xml:space="preserve">  (2,00+2,60)*2</t>
  </si>
  <si>
    <t xml:space="preserve">101</t>
  </si>
  <si>
    <t xml:space="preserve">697521600</t>
  </si>
  <si>
    <t xml:space="preserve">rám pro zapuštění, profil L - 30/30, 25/25, 20/30, 15/30 - Al</t>
  </si>
  <si>
    <t xml:space="preserve">-1741276170</t>
  </si>
  <si>
    <t xml:space="preserve">102</t>
  </si>
  <si>
    <t xml:space="preserve">998767201</t>
  </si>
  <si>
    <t xml:space="preserve">Přesun hmot procentní pro zámečnické konstrukce v objektech v do 6 m</t>
  </si>
  <si>
    <t xml:space="preserve">-1067880565</t>
  </si>
  <si>
    <t xml:space="preserve">103</t>
  </si>
  <si>
    <t xml:space="preserve">771474113</t>
  </si>
  <si>
    <t xml:space="preserve">Montáž soklíků z dlaždic keramických rovných flexibilní lepidlo v do 120 mm</t>
  </si>
  <si>
    <t xml:space="preserve">-1294423430</t>
  </si>
  <si>
    <t xml:space="preserve">"m.č.037a"    3,75*2+1,63-1,10-0,80</t>
  </si>
  <si>
    <t xml:space="preserve">"m.č.038a"    3,00*2+0,70*2+0,40*2</t>
  </si>
  <si>
    <t xml:space="preserve">104</t>
  </si>
  <si>
    <t xml:space="preserve">771574114</t>
  </si>
  <si>
    <t xml:space="preserve">Montáž podlah keramických režných hladkých lepených flexibilním lepidlem do 19 ks/m2</t>
  </si>
  <si>
    <t xml:space="preserve">-1054869895</t>
  </si>
  <si>
    <t xml:space="preserve">  5,80+3,73*3,10+2,00*0,70+1,15*0,40</t>
  </si>
  <si>
    <t xml:space="preserve">"odpočet čistící zóny</t>
  </si>
  <si>
    <t xml:space="preserve">  -2,00*2,60</t>
  </si>
  <si>
    <t xml:space="preserve">105</t>
  </si>
  <si>
    <t xml:space="preserve">59761408</t>
  </si>
  <si>
    <t xml:space="preserve">dlaždice keramické slinuté - dle investora</t>
  </si>
  <si>
    <t xml:space="preserve">-1956563862</t>
  </si>
  <si>
    <t xml:space="preserve">  (15,43*0,10+14,023)*1,10</t>
  </si>
  <si>
    <t xml:space="preserve">106</t>
  </si>
  <si>
    <t xml:space="preserve">590512</t>
  </si>
  <si>
    <t xml:space="preserve">tmel pro lepení a spárování dlažen</t>
  </si>
  <si>
    <t xml:space="preserve">-1996380514</t>
  </si>
  <si>
    <t xml:space="preserve">107</t>
  </si>
  <si>
    <t xml:space="preserve">771591111</t>
  </si>
  <si>
    <t xml:space="preserve">Podlahy penetrace podkladu</t>
  </si>
  <si>
    <t xml:space="preserve">-912372910</t>
  </si>
  <si>
    <t xml:space="preserve">  15,43*0,10+14,023</t>
  </si>
  <si>
    <t xml:space="preserve">108</t>
  </si>
  <si>
    <t xml:space="preserve">998771101</t>
  </si>
  <si>
    <t xml:space="preserve">Přesun hmot tonážní pro podlahy z dlaždic v objektech v do 6 m</t>
  </si>
  <si>
    <t xml:space="preserve">1906222407</t>
  </si>
  <si>
    <t xml:space="preserve">109</t>
  </si>
  <si>
    <t xml:space="preserve">776141111</t>
  </si>
  <si>
    <t xml:space="preserve">Vyrovnání podkladu povlakových podlah stěrkou pevnosti 20 MPa tl 3 mm</t>
  </si>
  <si>
    <t xml:space="preserve">615438688</t>
  </si>
  <si>
    <t xml:space="preserve">"m.č.045a + 067a</t>
  </si>
  <si>
    <t xml:space="preserve">  62,30+53,10+(1,38+1,35)*0,61</t>
  </si>
  <si>
    <t xml:space="preserve">"m.č.137"     38,60</t>
  </si>
  <si>
    <t xml:space="preserve">110</t>
  </si>
  <si>
    <t xml:space="preserve">776221111</t>
  </si>
  <si>
    <t xml:space="preserve">Lepení pásů z PVC standardním lepidlem</t>
  </si>
  <si>
    <t xml:space="preserve">1073112197</t>
  </si>
  <si>
    <t xml:space="preserve">111</t>
  </si>
  <si>
    <t xml:space="preserve">284110130</t>
  </si>
  <si>
    <t xml:space="preserve">PVC heterogenní protiskluzné, tl.2,00 mm - dle investora</t>
  </si>
  <si>
    <t xml:space="preserve">-1167365561</t>
  </si>
  <si>
    <t xml:space="preserve">112</t>
  </si>
  <si>
    <t xml:space="preserve">776421111</t>
  </si>
  <si>
    <t xml:space="preserve">Montáž obvodových lišt lepením</t>
  </si>
  <si>
    <t xml:space="preserve">1386471732</t>
  </si>
  <si>
    <t xml:space="preserve">"m.č.045a"    9,27*2+6,70*2-0,90</t>
  </si>
  <si>
    <t xml:space="preserve">"m.č.067a"    9,70*2+5,47*2-1,38-1,35-0,90</t>
  </si>
  <si>
    <t xml:space="preserve">"m.č.137"     5,64*2+6,85*2-0,90</t>
  </si>
  <si>
    <t xml:space="preserve">113</t>
  </si>
  <si>
    <t xml:space="preserve">283421400</t>
  </si>
  <si>
    <t xml:space="preserve">lišty PVC délka 2,5 m barva šedá </t>
  </si>
  <si>
    <t xml:space="preserve">190786307</t>
  </si>
  <si>
    <t xml:space="preserve">  " 81,83/2,50 = 32,732 "       33</t>
  </si>
  <si>
    <t xml:space="preserve">114</t>
  </si>
  <si>
    <t xml:space="preserve">781414112</t>
  </si>
  <si>
    <t xml:space="preserve">Montáž obkladaček vnitřních pórovinových pravoúhlých do 25 ks/m2 lepených flexibilním lepidlem</t>
  </si>
  <si>
    <t xml:space="preserve">298031903</t>
  </si>
  <si>
    <t xml:space="preserve">"m.č.067a"    (0,70+0,90)*1,50</t>
  </si>
  <si>
    <t xml:space="preserve">115</t>
  </si>
  <si>
    <t xml:space="preserve">597612550</t>
  </si>
  <si>
    <t xml:space="preserve">obkladačky keramické barevné - dle investora</t>
  </si>
  <si>
    <t xml:space="preserve">1076685922</t>
  </si>
  <si>
    <t xml:space="preserve">116</t>
  </si>
  <si>
    <t xml:space="preserve">781419191</t>
  </si>
  <si>
    <t xml:space="preserve">Příplatek k montáži obkladů vnitřních pórovinových za plochu do 10 m2</t>
  </si>
  <si>
    <t xml:space="preserve">-129832504</t>
  </si>
  <si>
    <t xml:space="preserve">117</t>
  </si>
  <si>
    <t xml:space="preserve">781419195</t>
  </si>
  <si>
    <t xml:space="preserve">Příplatek k montáži obkladů vnitřních pórovinových za spárování bílým cementem</t>
  </si>
  <si>
    <t xml:space="preserve">-1279327343</t>
  </si>
  <si>
    <t xml:space="preserve">118</t>
  </si>
  <si>
    <t xml:space="preserve">781494111</t>
  </si>
  <si>
    <t xml:space="preserve">Plastové profily rohové lepené flexibilním lepidlem</t>
  </si>
  <si>
    <t xml:space="preserve">1931190005</t>
  </si>
  <si>
    <t xml:space="preserve">  1,50*3*2</t>
  </si>
  <si>
    <t xml:space="preserve">119</t>
  </si>
  <si>
    <t xml:space="preserve">781494511</t>
  </si>
  <si>
    <t xml:space="preserve">Plastové profily ukončovací lepené flexibilním lepidlem</t>
  </si>
  <si>
    <t xml:space="preserve">1559240846</t>
  </si>
  <si>
    <t xml:space="preserve">  1,50+1,00+0,70+0,90</t>
  </si>
  <si>
    <t xml:space="preserve">120</t>
  </si>
  <si>
    <t xml:space="preserve">781495111</t>
  </si>
  <si>
    <t xml:space="preserve">Penetrace podkladu vnitřních obkladů</t>
  </si>
  <si>
    <t xml:space="preserve">2046298581</t>
  </si>
  <si>
    <t xml:space="preserve">121</t>
  </si>
  <si>
    <t xml:space="preserve">998781101</t>
  </si>
  <si>
    <t xml:space="preserve">Přesun hmot tonážní pro obklady keramické v objektech v do 6 m</t>
  </si>
  <si>
    <t xml:space="preserve">-74661444</t>
  </si>
  <si>
    <t xml:space="preserve">122</t>
  </si>
  <si>
    <t xml:space="preserve">783221112</t>
  </si>
  <si>
    <t xml:space="preserve">Nátěry syntetické KDK barva dražší lesklý povrch 1x antikorozní, 1x základní, 2x email</t>
  </si>
  <si>
    <t xml:space="preserve">-862935244</t>
  </si>
  <si>
    <t xml:space="preserve">"zárubně</t>
  </si>
  <si>
    <t xml:space="preserve">  (1,10+2*1,97)*0,26</t>
  </si>
  <si>
    <t xml:space="preserve">  (0,90+2*1,97)*0,26*2</t>
  </si>
  <si>
    <t xml:space="preserve">  (0,80+2*1,97)*0,26</t>
  </si>
  <si>
    <t xml:space="preserve">123</t>
  </si>
  <si>
    <t xml:space="preserve">784221101</t>
  </si>
  <si>
    <t xml:space="preserve">Dvojnásobné bílé malby  ze směsí za sucha dobře otěruvzdorných v místnostech do 3,80 m</t>
  </si>
  <si>
    <t xml:space="preserve">1678332392</t>
  </si>
  <si>
    <t xml:space="preserve">"stropy - m.č.029+037a+038a</t>
  </si>
  <si>
    <t xml:space="preserve">  37,61+5,80+12,90</t>
  </si>
  <si>
    <t xml:space="preserve">"stěny - dle omítek odd.6</t>
  </si>
  <si>
    <t xml:space="preserve">  321,679+71,193+31,138</t>
  </si>
  <si>
    <t xml:space="preserve">"sádrokartony - dle odd.763</t>
  </si>
  <si>
    <t xml:space="preserve">  18,425+121,90</t>
  </si>
  <si>
    <t xml:space="preserve">124</t>
  </si>
  <si>
    <t xml:space="preserve">784221153</t>
  </si>
  <si>
    <t xml:space="preserve">Příplatek k cenám 2x maleb za sucha otěruvzdorných za barevnou malbu v odstínu středně sytém</t>
  </si>
  <si>
    <t xml:space="preserve">-1631308688</t>
  </si>
  <si>
    <t xml:space="preserve">"malby stěn</t>
  </si>
  <si>
    <t xml:space="preserve">  321,679+71,183+31,138+18,425</t>
  </si>
  <si>
    <t xml:space="preserve">125</t>
  </si>
  <si>
    <t xml:space="preserve">786612200</t>
  </si>
  <si>
    <t xml:space="preserve">Montáž zastiňujících rolet z textilií nebo umělých tkanin</t>
  </si>
  <si>
    <t xml:space="preserve">1283038730</t>
  </si>
  <si>
    <t xml:space="preserve">"ozn.6"    1,77*2,11*3</t>
  </si>
  <si>
    <t xml:space="preserve">"ozn.7"    1,78*2,28*3</t>
  </si>
  <si>
    <t xml:space="preserve">126</t>
  </si>
  <si>
    <t xml:space="preserve">611406</t>
  </si>
  <si>
    <t xml:space="preserve">zastiňující textilní rolety, stahování šňůrkou</t>
  </si>
  <si>
    <t xml:space="preserve">2130175114</t>
  </si>
  <si>
    <t xml:space="preserve">127</t>
  </si>
  <si>
    <t xml:space="preserve">998786101</t>
  </si>
  <si>
    <t xml:space="preserve">Přesun hmot tonážní pro čalounické úpravy v objektech v do 6 m</t>
  </si>
  <si>
    <t xml:space="preserve">2033777392</t>
  </si>
  <si>
    <t xml:space="preserve">128</t>
  </si>
  <si>
    <t xml:space="preserve">Přenos EL</t>
  </si>
  <si>
    <t xml:space="preserve">Elektroinstalace - dle položkového rozpočtu</t>
  </si>
  <si>
    <t xml:space="preserve">2129341112</t>
  </si>
  <si>
    <t xml:space="preserve">129</t>
  </si>
  <si>
    <t xml:space="preserve">Přenos SL</t>
  </si>
  <si>
    <t xml:space="preserve">Slaboproud - dle položkového rozpočtu</t>
  </si>
  <si>
    <t xml:space="preserve">-1566057149</t>
  </si>
  <si>
    <t xml:space="preserve">VP - Vícepráce</t>
  </si>
  <si>
    <t xml:space="preserve">PN</t>
  </si>
  <si>
    <t xml:space="preserve">S1a - ZAŘÍZENÍ INTERIÉRU</t>
  </si>
  <si>
    <t xml:space="preserve">PSV - PSV</t>
  </si>
  <si>
    <t xml:space="preserve">    7668 - Zařízení interiéru</t>
  </si>
  <si>
    <t xml:space="preserve">ozn.a</t>
  </si>
  <si>
    <t xml:space="preserve">Šatní skříň třídílná vysoká, vel.90x175 cm, hl.40 cm</t>
  </si>
  <si>
    <t xml:space="preserve">-725998207</t>
  </si>
  <si>
    <t xml:space="preserve">ozn.b</t>
  </si>
  <si>
    <t xml:space="preserve">Šatní lavička s roštem na obuv dl.120 cm</t>
  </si>
  <si>
    <t xml:space="preserve">415566599</t>
  </si>
  <si>
    <t xml:space="preserve">ozn.c</t>
  </si>
  <si>
    <t xml:space="preserve">Šatní lavička s roštem na obuv dl.160 cm</t>
  </si>
  <si>
    <t xml:space="preserve">-1427694528</t>
  </si>
  <si>
    <t xml:space="preserve">ozn.d</t>
  </si>
  <si>
    <t xml:space="preserve">Nástěnný kovový věšák s uchycením na zeď dl.120 cm  D+M</t>
  </si>
  <si>
    <t xml:space="preserve">-1677320039</t>
  </si>
  <si>
    <t xml:space="preserve">ozn.e</t>
  </si>
  <si>
    <t xml:space="preserve">Nástěnný kovový věšák s uchycením na zeď dl.160 cm  D+M</t>
  </si>
  <si>
    <t xml:space="preserve">-1819096239</t>
  </si>
  <si>
    <t xml:space="preserve">ozn.f</t>
  </si>
  <si>
    <t xml:space="preserve">Dětský stůl kulatý DN 100 cm</t>
  </si>
  <si>
    <t xml:space="preserve">1834325906</t>
  </si>
  <si>
    <t xml:space="preserve">ozn.g</t>
  </si>
  <si>
    <t xml:space="preserve">Školní židle nastavitelná na výšku postavy 108 - 142 cm</t>
  </si>
  <si>
    <t xml:space="preserve">-1514030779</t>
  </si>
  <si>
    <t xml:space="preserve">ozn.h</t>
  </si>
  <si>
    <t xml:space="preserve">Učitelská židle čalouněná nastavitelná na výšku postavy 159 - 207 cm</t>
  </si>
  <si>
    <t xml:space="preserve">-65179062</t>
  </si>
  <si>
    <t xml:space="preserve">ozn.i</t>
  </si>
  <si>
    <t xml:space="preserve">Školní židle nastavitelná na výšku postavy 133 - 188 cm</t>
  </si>
  <si>
    <t xml:space="preserve">-402870885</t>
  </si>
  <si>
    <t xml:space="preserve">ozn.j</t>
  </si>
  <si>
    <t xml:space="preserve">Školní jednomístná lavice nastavitelná pro výšku postavy  133 - 188 cm</t>
  </si>
  <si>
    <t xml:space="preserve">431097205</t>
  </si>
  <si>
    <t xml:space="preserve">ozn.k</t>
  </si>
  <si>
    <t xml:space="preserve">Učitelský stůl se clonou vel.130x60 cm</t>
  </si>
  <si>
    <t xml:space="preserve">1576096060</t>
  </si>
  <si>
    <t xml:space="preserve">ozn.l</t>
  </si>
  <si>
    <t xml:space="preserve">Počítačový stůl se clonou vel.100x60 cm</t>
  </si>
  <si>
    <t xml:space="preserve">-764545454</t>
  </si>
  <si>
    <t xml:space="preserve">ozn.m</t>
  </si>
  <si>
    <t xml:space="preserve">Dřevěný kontejner na kolečkách čtyřzásuvkový</t>
  </si>
  <si>
    <t xml:space="preserve">-553466064</t>
  </si>
  <si>
    <t xml:space="preserve">ozn.n</t>
  </si>
  <si>
    <t xml:space="preserve">Nízká dřevěná skříň s otevřenými 2 policemi</t>
  </si>
  <si>
    <t xml:space="preserve">680469796</t>
  </si>
  <si>
    <t xml:space="preserve">ozn.o</t>
  </si>
  <si>
    <t xml:space="preserve">Úložná skříňka (pojízdný vozík) na dětské matrace, vel.181x154 cm, hl.65 cm</t>
  </si>
  <si>
    <t xml:space="preserve">218522734</t>
  </si>
  <si>
    <t xml:space="preserve">ozn.p</t>
  </si>
  <si>
    <t xml:space="preserve">Dětská odpočinková matrace vel.140x60 cm, tl.10 cm</t>
  </si>
  <si>
    <t xml:space="preserve">-27504697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33" min="4" style="1" width="2.49"/>
    <col collapsed="false" customWidth="true" hidden="false" outlineLevel="0" max="34" min="34" style="1" width="3.36"/>
    <col collapsed="false" customWidth="true" hidden="false" outlineLevel="0" max="37" min="35" style="1" width="2.49"/>
    <col collapsed="false" customWidth="true" hidden="false" outlineLevel="0" max="38" min="38" style="1" width="8.36"/>
    <col collapsed="false" customWidth="true" hidden="false" outlineLevel="0" max="39" min="39" style="1" width="3.36"/>
    <col collapsed="false" customWidth="true" hidden="false" outlineLevel="0" max="40" min="40" style="1" width="13.36"/>
    <col collapsed="false" customWidth="true" hidden="false" outlineLevel="0" max="41" min="41" style="1" width="7.49"/>
    <col collapsed="false" customWidth="true" hidden="false" outlineLevel="0" max="42" min="42" style="1" width="4.11"/>
    <col collapsed="false" customWidth="true" hidden="false" outlineLevel="0" max="43" min="43" style="1" width="1.61"/>
    <col collapsed="false" customWidth="false" hidden="false" outlineLevel="0" max="44" min="44" style="2" width="10.62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2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49"/>
    <col collapsed="false" customWidth="false" hidden="false" outlineLevel="0" max="70" min="58" style="2" width="10.62"/>
    <col collapsed="false" customWidth="false" hidden="true" outlineLevel="0" max="89" min="71" style="1" width="10.62"/>
    <col collapsed="false" customWidth="false" hidden="false" outlineLevel="0" max="257" min="90" style="2" width="10.62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24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24</v>
      </c>
    </row>
    <row r="20" s="1" customFormat="true" ht="15.75" hidden="false" customHeight="true" outlineLevel="0" collapsed="false">
      <c r="B20" s="16"/>
      <c r="C20" s="21"/>
      <c r="D20" s="21"/>
      <c r="E20" s="28" t="s">
        <v>4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0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1,0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5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0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6</v>
      </c>
      <c r="E31" s="43"/>
      <c r="F31" s="43" t="s">
        <v>47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8</v>
      </c>
      <c r="U31" s="43"/>
      <c r="V31" s="43"/>
      <c r="W31" s="46" t="n">
        <f aca="false">ROUND($AZ$87+SUM($CD$92:$CD$96),0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2:$BY$96),0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9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8</v>
      </c>
      <c r="U32" s="43"/>
      <c r="V32" s="43"/>
      <c r="W32" s="46" t="n">
        <f aca="false">ROUND($BA$87+SUM($CE$92:$CE$96),0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2:$BZ$96),0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0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8</v>
      </c>
      <c r="U33" s="43"/>
      <c r="V33" s="43"/>
      <c r="W33" s="46" t="n">
        <f aca="false">ROUND($BB$87+SUM($CF$92:$CF$96),0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1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8</v>
      </c>
      <c r="U34" s="43"/>
      <c r="V34" s="43"/>
      <c r="W34" s="46" t="n">
        <f aca="false">ROUND($BC$87+SUM($CG$92:$CG$96),0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2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8</v>
      </c>
      <c r="U35" s="43"/>
      <c r="V35" s="43"/>
      <c r="W35" s="46" t="n">
        <f aca="false">ROUND($BD$87+SUM($CH$92:$CH$96),0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5-35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ZŠ ČESKÁ - OPTIMALIZACE VYUŽÍTÍ PROSTORŮ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LIBEREC XXV - VESEC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25.10.2015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STATUTÁRNÍ MĚSTO LIBEREC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ING.JANA HŮLKOVÁ - LIBEREC</v>
      </c>
      <c r="AN82" s="79"/>
      <c r="AO82" s="79"/>
      <c r="AP82" s="79"/>
      <c r="AQ82" s="38"/>
      <c r="AS82" s="80" t="s">
        <v>63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J.VYDROVÁ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4</v>
      </c>
      <c r="D85" s="85"/>
      <c r="E85" s="85"/>
      <c r="F85" s="85"/>
      <c r="G85" s="85"/>
      <c r="H85" s="50"/>
      <c r="I85" s="86" t="s">
        <v>65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6</v>
      </c>
      <c r="AH85" s="86"/>
      <c r="AI85" s="86"/>
      <c r="AJ85" s="86"/>
      <c r="AK85" s="86"/>
      <c r="AL85" s="86"/>
      <c r="AM85" s="86"/>
      <c r="AN85" s="87" t="s">
        <v>67</v>
      </c>
      <c r="AO85" s="87"/>
      <c r="AP85" s="87"/>
      <c r="AQ85" s="38"/>
      <c r="AS85" s="88" t="s">
        <v>68</v>
      </c>
      <c r="AT85" s="89" t="s">
        <v>69</v>
      </c>
      <c r="AU85" s="89" t="s">
        <v>70</v>
      </c>
      <c r="AV85" s="89" t="s">
        <v>71</v>
      </c>
      <c r="AW85" s="89" t="s">
        <v>72</v>
      </c>
      <c r="AX85" s="89" t="s">
        <v>73</v>
      </c>
      <c r="AY85" s="89" t="s">
        <v>74</v>
      </c>
      <c r="AZ85" s="89" t="s">
        <v>75</v>
      </c>
      <c r="BA85" s="89" t="s">
        <v>76</v>
      </c>
      <c r="BB85" s="89" t="s">
        <v>77</v>
      </c>
      <c r="BC85" s="89" t="s">
        <v>78</v>
      </c>
      <c r="BD85" s="90" t="s">
        <v>79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0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89),0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89),0)</f>
        <v>0</v>
      </c>
      <c r="AT87" s="96" t="n">
        <f aca="false">ROUND(SUM($AV$87:$AW$87),0)</f>
        <v>0</v>
      </c>
      <c r="AU87" s="97" t="n">
        <f aca="false">ROUND(SUM($AU$88:$AU$89),5)</f>
        <v>0</v>
      </c>
      <c r="AV87" s="96" t="n">
        <f aca="false">ROUND($AZ$87*$L$31,0)</f>
        <v>0</v>
      </c>
      <c r="AW87" s="96" t="n">
        <f aca="false">ROUND($BA$87*$L$32,0)</f>
        <v>0</v>
      </c>
      <c r="AX87" s="96" t="n">
        <f aca="false">ROUND($BB$87*$L$31,0)</f>
        <v>0</v>
      </c>
      <c r="AY87" s="96" t="n">
        <f aca="false">ROUND($BC$87*$L$32,0)</f>
        <v>0</v>
      </c>
      <c r="AZ87" s="96" t="n">
        <f aca="false">ROUND(SUM($AZ$88:$AZ$89),0)</f>
        <v>0</v>
      </c>
      <c r="BA87" s="96" t="n">
        <f aca="false">ROUND(SUM($BA$88:$BA$89),0)</f>
        <v>0</v>
      </c>
      <c r="BB87" s="96" t="n">
        <f aca="false">ROUND(SUM($BB$88:$BB$89),0)</f>
        <v>0</v>
      </c>
      <c r="BC87" s="96" t="n">
        <f aca="false">ROUND(SUM($BC$88:$BC$89),0)</f>
        <v>0</v>
      </c>
      <c r="BD87" s="98" t="n">
        <f aca="false">ROUND(SUM($BD$88:$BD$89),0)</f>
        <v>0</v>
      </c>
      <c r="BS87" s="72" t="s">
        <v>81</v>
      </c>
      <c r="BT87" s="72" t="s">
        <v>82</v>
      </c>
      <c r="BU87" s="99" t="s">
        <v>83</v>
      </c>
      <c r="BV87" s="72" t="s">
        <v>84</v>
      </c>
      <c r="BW87" s="72" t="s">
        <v>85</v>
      </c>
      <c r="BX87" s="72" t="s">
        <v>86</v>
      </c>
    </row>
    <row r="88" s="106" customFormat="true" ht="28.5" hidden="false" customHeight="true" outlineLevel="0" collapsed="false">
      <c r="A88" s="100" t="s">
        <v>87</v>
      </c>
      <c r="B88" s="101"/>
      <c r="C88" s="102"/>
      <c r="D88" s="103" t="s">
        <v>88</v>
      </c>
      <c r="E88" s="103"/>
      <c r="F88" s="103"/>
      <c r="G88" s="103"/>
      <c r="H88" s="103"/>
      <c r="I88" s="102"/>
      <c r="J88" s="103" t="s">
        <v>8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S-1 - OPTIMALIZACE VYUŽIT...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S-1 - OPTIMALIZACE VYUŽIT...'!$M$28</f>
        <v>0</v>
      </c>
      <c r="AT88" s="108" t="n">
        <f aca="false">ROUND(SUM($AV$88:$AW$88),0)</f>
        <v>0</v>
      </c>
      <c r="AU88" s="109" t="n">
        <f aca="false">'S-1 - OPTIMALIZACE VYUŽIT...'!$W$136</f>
        <v>0</v>
      </c>
      <c r="AV88" s="108" t="n">
        <f aca="false">'S-1 - OPTIMALIZACE VYUŽIT...'!$M$32</f>
        <v>0</v>
      </c>
      <c r="AW88" s="108" t="n">
        <f aca="false">'S-1 - OPTIMALIZACE VYUŽIT...'!$M$33</f>
        <v>0</v>
      </c>
      <c r="AX88" s="108" t="n">
        <f aca="false">'S-1 - OPTIMALIZACE VYUŽIT...'!$M$34</f>
        <v>0</v>
      </c>
      <c r="AY88" s="108" t="n">
        <f aca="false">'S-1 - OPTIMALIZACE VYUŽIT...'!$M$35</f>
        <v>0</v>
      </c>
      <c r="AZ88" s="108" t="n">
        <f aca="false">'S-1 - OPTIMALIZACE VYUŽIT...'!$H$32</f>
        <v>0</v>
      </c>
      <c r="BA88" s="108" t="n">
        <f aca="false">'S-1 - OPTIMALIZACE VYUŽIT...'!$H$33</f>
        <v>0</v>
      </c>
      <c r="BB88" s="108" t="n">
        <f aca="false">'S-1 - OPTIMALIZACE VYUŽIT...'!$H$34</f>
        <v>0</v>
      </c>
      <c r="BC88" s="108" t="n">
        <f aca="false">'S-1 - OPTIMALIZACE VYUŽIT...'!$H$35</f>
        <v>0</v>
      </c>
      <c r="BD88" s="110" t="n">
        <f aca="false">'S-1 - OPTIMALIZACE VYUŽIT...'!$H$36</f>
        <v>0</v>
      </c>
      <c r="BT88" s="106" t="s">
        <v>24</v>
      </c>
      <c r="BV88" s="106" t="s">
        <v>84</v>
      </c>
      <c r="BW88" s="106" t="s">
        <v>90</v>
      </c>
      <c r="BX88" s="106" t="s">
        <v>85</v>
      </c>
    </row>
    <row r="89" s="106" customFormat="true" ht="28.5" hidden="false" customHeight="true" outlineLevel="0" collapsed="false">
      <c r="A89" s="100" t="s">
        <v>87</v>
      </c>
      <c r="B89" s="101"/>
      <c r="C89" s="102"/>
      <c r="D89" s="103" t="s">
        <v>91</v>
      </c>
      <c r="E89" s="103"/>
      <c r="F89" s="103"/>
      <c r="G89" s="103"/>
      <c r="H89" s="103"/>
      <c r="I89" s="102"/>
      <c r="J89" s="103" t="s">
        <v>92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S1a - ZAŘÍZENÍ INTERIÉRU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11" t="n">
        <f aca="false">'S1a - ZAŘÍZENÍ INTERIÉRU'!$M$28</f>
        <v>0</v>
      </c>
      <c r="AT89" s="112" t="n">
        <f aca="false">ROUND(SUM($AV$89:$AW$89),0)</f>
        <v>0</v>
      </c>
      <c r="AU89" s="113" t="n">
        <f aca="false">'S1a - ZAŘÍZENÍ INTERIÉRU'!$W$117</f>
        <v>0</v>
      </c>
      <c r="AV89" s="112" t="n">
        <f aca="false">'S1a - ZAŘÍZENÍ INTERIÉRU'!$M$32</f>
        <v>0</v>
      </c>
      <c r="AW89" s="112" t="n">
        <f aca="false">'S1a - ZAŘÍZENÍ INTERIÉRU'!$M$33</f>
        <v>0</v>
      </c>
      <c r="AX89" s="112" t="n">
        <f aca="false">'S1a - ZAŘÍZENÍ INTERIÉRU'!$M$34</f>
        <v>0</v>
      </c>
      <c r="AY89" s="112" t="n">
        <f aca="false">'S1a - ZAŘÍZENÍ INTERIÉRU'!$M$35</f>
        <v>0</v>
      </c>
      <c r="AZ89" s="112" t="n">
        <f aca="false">'S1a - ZAŘÍZENÍ INTERIÉRU'!$H$32</f>
        <v>0</v>
      </c>
      <c r="BA89" s="112" t="n">
        <f aca="false">'S1a - ZAŘÍZENÍ INTERIÉRU'!$H$33</f>
        <v>0</v>
      </c>
      <c r="BB89" s="112" t="n">
        <f aca="false">'S1a - ZAŘÍZENÍ INTERIÉRU'!$H$34</f>
        <v>0</v>
      </c>
      <c r="BC89" s="112" t="n">
        <f aca="false">'S1a - ZAŘÍZENÍ INTERIÉRU'!$H$35</f>
        <v>0</v>
      </c>
      <c r="BD89" s="114" t="n">
        <f aca="false">'S1a - ZAŘÍZENÍ INTERIÉRU'!$H$36</f>
        <v>0</v>
      </c>
      <c r="BT89" s="106" t="s">
        <v>24</v>
      </c>
      <c r="BV89" s="106" t="s">
        <v>84</v>
      </c>
      <c r="BW89" s="106" t="s">
        <v>93</v>
      </c>
      <c r="BX89" s="106" t="s">
        <v>85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6"/>
      <c r="C91" s="93" t="s">
        <v>94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94" t="n">
        <f aca="false">ROUND(SUM($AG$92:$AG$95),0)</f>
        <v>0</v>
      </c>
      <c r="AH91" s="94"/>
      <c r="AI91" s="94"/>
      <c r="AJ91" s="94"/>
      <c r="AK91" s="94"/>
      <c r="AL91" s="94"/>
      <c r="AM91" s="94"/>
      <c r="AN91" s="94" t="n">
        <f aca="false">ROUND(SUM($AN$92:$AN$95),0)</f>
        <v>0</v>
      </c>
      <c r="AO91" s="94"/>
      <c r="AP91" s="94"/>
      <c r="AQ91" s="38"/>
      <c r="AS91" s="88" t="s">
        <v>95</v>
      </c>
      <c r="AT91" s="89" t="s">
        <v>96</v>
      </c>
      <c r="AU91" s="89" t="s">
        <v>46</v>
      </c>
      <c r="AV91" s="90" t="s">
        <v>69</v>
      </c>
      <c r="AW91" s="91"/>
    </row>
    <row r="92" s="12" customFormat="true" ht="21" hidden="false" customHeight="true" outlineLevel="0" collapsed="false">
      <c r="B92" s="36"/>
      <c r="C92" s="37"/>
      <c r="D92" s="115" t="s">
        <v>97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116" t="n">
        <f aca="false">ROUND($AG$87*$AS$92,0)</f>
        <v>0</v>
      </c>
      <c r="AH92" s="116"/>
      <c r="AI92" s="116"/>
      <c r="AJ92" s="116"/>
      <c r="AK92" s="116"/>
      <c r="AL92" s="116"/>
      <c r="AM92" s="116"/>
      <c r="AN92" s="117" t="n">
        <f aca="false">ROUND($AG$92+$AV$92,0)</f>
        <v>0</v>
      </c>
      <c r="AO92" s="117"/>
      <c r="AP92" s="117"/>
      <c r="AQ92" s="38"/>
      <c r="AS92" s="118" t="n">
        <v>0</v>
      </c>
      <c r="AT92" s="119" t="s">
        <v>98</v>
      </c>
      <c r="AU92" s="119" t="s">
        <v>47</v>
      </c>
      <c r="AV92" s="120" t="n">
        <f aca="false">ROUND(IF($AU$92="základní",$AG$92*$L$31,IF($AU$92="snížená",$AG$92*$L$32,0)),0)</f>
        <v>0</v>
      </c>
      <c r="BV92" s="12" t="s">
        <v>99</v>
      </c>
      <c r="BY92" s="121" t="n">
        <f aca="false">IF($AU$92="základní",$AV$92,0)</f>
        <v>0</v>
      </c>
      <c r="BZ92" s="121" t="n">
        <f aca="false">IF($AU$92="snížená",$AV$92,0)</f>
        <v>0</v>
      </c>
      <c r="CA92" s="121" t="n">
        <v>0</v>
      </c>
      <c r="CB92" s="121" t="n">
        <v>0</v>
      </c>
      <c r="CC92" s="121" t="n">
        <v>0</v>
      </c>
      <c r="CD92" s="121" t="n">
        <f aca="false">IF($AU$92="základní",$AG$92,0)</f>
        <v>0</v>
      </c>
      <c r="CE92" s="121" t="n">
        <f aca="false">IF($AU$92="snížená",$AG$92,0)</f>
        <v>0</v>
      </c>
      <c r="CF92" s="121" t="n">
        <f aca="false">IF($AU$92="zákl. přenesená",$AG$92,0)</f>
        <v>0</v>
      </c>
      <c r="CG92" s="121" t="n">
        <f aca="false">IF($AU$92="sníž. přenesená",$AG$92,0)</f>
        <v>0</v>
      </c>
      <c r="CH92" s="121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6"/>
      <c r="C93" s="37"/>
      <c r="D93" s="122" t="s">
        <v>100</v>
      </c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37"/>
      <c r="AD93" s="37"/>
      <c r="AE93" s="37"/>
      <c r="AF93" s="37"/>
      <c r="AG93" s="116" t="n">
        <f aca="false">$AG$87*$AS$93</f>
        <v>0</v>
      </c>
      <c r="AH93" s="116"/>
      <c r="AI93" s="116"/>
      <c r="AJ93" s="116"/>
      <c r="AK93" s="116"/>
      <c r="AL93" s="116"/>
      <c r="AM93" s="116"/>
      <c r="AN93" s="117" t="n">
        <f aca="false">$AG$93+$AV$93</f>
        <v>0</v>
      </c>
      <c r="AO93" s="117"/>
      <c r="AP93" s="117"/>
      <c r="AQ93" s="38"/>
      <c r="AS93" s="123" t="n">
        <v>0</v>
      </c>
      <c r="AT93" s="124" t="s">
        <v>98</v>
      </c>
      <c r="AU93" s="124" t="s">
        <v>47</v>
      </c>
      <c r="AV93" s="125" t="n">
        <f aca="false">ROUND(IF($AU$93="nulová",0,IF(OR($AU$93="základní",$AU$93="zákl. přenesená"),$AG$93*$L$31,$AG$93*$L$32)),0)</f>
        <v>0</v>
      </c>
      <c r="BV93" s="12" t="s">
        <v>101</v>
      </c>
      <c r="BY93" s="121" t="n">
        <f aca="false">IF($AU$93="základní",$AV$93,0)</f>
        <v>0</v>
      </c>
      <c r="BZ93" s="121" t="n">
        <f aca="false">IF($AU$93="snížená",$AV$93,0)</f>
        <v>0</v>
      </c>
      <c r="CA93" s="121" t="n">
        <f aca="false">IF($AU$93="zákl. přenesená",$AV$93,0)</f>
        <v>0</v>
      </c>
      <c r="CB93" s="121" t="n">
        <f aca="false">IF($AU$93="sníž. přenesená",$AV$93,0)</f>
        <v>0</v>
      </c>
      <c r="CC93" s="121" t="n">
        <f aca="false">IF($AU$93="nulová",$AV$93,0)</f>
        <v>0</v>
      </c>
      <c r="CD93" s="121" t="n">
        <f aca="false">IF($AU$93="základní",$AG$93,0)</f>
        <v>0</v>
      </c>
      <c r="CE93" s="121" t="n">
        <f aca="false">IF($AU$93="snížená",$AG$93,0)</f>
        <v>0</v>
      </c>
      <c r="CF93" s="121" t="n">
        <f aca="false">IF($AU$93="zákl. přenesená",$AG$93,0)</f>
        <v>0</v>
      </c>
      <c r="CG93" s="121" t="n">
        <f aca="false">IF($AU$93="sníž. přenesená",$AG$93,0)</f>
        <v>0</v>
      </c>
      <c r="CH93" s="121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6"/>
      <c r="C94" s="37"/>
      <c r="D94" s="122" t="s">
        <v>100</v>
      </c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37"/>
      <c r="AD94" s="37"/>
      <c r="AE94" s="37"/>
      <c r="AF94" s="37"/>
      <c r="AG94" s="116" t="n">
        <f aca="false">$AG$87*$AS$94</f>
        <v>0</v>
      </c>
      <c r="AH94" s="116"/>
      <c r="AI94" s="116"/>
      <c r="AJ94" s="116"/>
      <c r="AK94" s="116"/>
      <c r="AL94" s="116"/>
      <c r="AM94" s="116"/>
      <c r="AN94" s="117" t="n">
        <f aca="false">$AG$94+$AV$94</f>
        <v>0</v>
      </c>
      <c r="AO94" s="117"/>
      <c r="AP94" s="117"/>
      <c r="AQ94" s="38"/>
      <c r="AS94" s="123" t="n">
        <v>0</v>
      </c>
      <c r="AT94" s="124" t="s">
        <v>98</v>
      </c>
      <c r="AU94" s="124" t="s">
        <v>47</v>
      </c>
      <c r="AV94" s="125" t="n">
        <f aca="false">ROUND(IF($AU$94="nulová",0,IF(OR($AU$94="základní",$AU$94="zákl. přenesená"),$AG$94*$L$31,$AG$94*$L$32)),0)</f>
        <v>0</v>
      </c>
      <c r="BV94" s="12" t="s">
        <v>101</v>
      </c>
      <c r="BY94" s="121" t="n">
        <f aca="false">IF($AU$94="základní",$AV$94,0)</f>
        <v>0</v>
      </c>
      <c r="BZ94" s="121" t="n">
        <f aca="false">IF($AU$94="snížená",$AV$94,0)</f>
        <v>0</v>
      </c>
      <c r="CA94" s="121" t="n">
        <f aca="false">IF($AU$94="zákl. přenesená",$AV$94,0)</f>
        <v>0</v>
      </c>
      <c r="CB94" s="121" t="n">
        <f aca="false">IF($AU$94="sníž. přenesená",$AV$94,0)</f>
        <v>0</v>
      </c>
      <c r="CC94" s="121" t="n">
        <f aca="false">IF($AU$94="nulová",$AV$94,0)</f>
        <v>0</v>
      </c>
      <c r="CD94" s="121" t="n">
        <f aca="false">IF($AU$94="základní",$AG$94,0)</f>
        <v>0</v>
      </c>
      <c r="CE94" s="121" t="n">
        <f aca="false">IF($AU$94="snížená",$AG$94,0)</f>
        <v>0</v>
      </c>
      <c r="CF94" s="121" t="n">
        <f aca="false">IF($AU$94="zákl. přenesená",$AG$94,0)</f>
        <v>0</v>
      </c>
      <c r="CG94" s="121" t="n">
        <f aca="false">IF($AU$94="sníž. přenesená",$AG$94,0)</f>
        <v>0</v>
      </c>
      <c r="CH94" s="121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6"/>
      <c r="C95" s="37"/>
      <c r="D95" s="122" t="s">
        <v>100</v>
      </c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37"/>
      <c r="AD95" s="37"/>
      <c r="AE95" s="37"/>
      <c r="AF95" s="37"/>
      <c r="AG95" s="116" t="n">
        <f aca="false">$AG$87*$AS$95</f>
        <v>0</v>
      </c>
      <c r="AH95" s="116"/>
      <c r="AI95" s="116"/>
      <c r="AJ95" s="116"/>
      <c r="AK95" s="116"/>
      <c r="AL95" s="116"/>
      <c r="AM95" s="116"/>
      <c r="AN95" s="117" t="n">
        <f aca="false">$AG$95+$AV$95</f>
        <v>0</v>
      </c>
      <c r="AO95" s="117"/>
      <c r="AP95" s="117"/>
      <c r="AQ95" s="38"/>
      <c r="AS95" s="126" t="n">
        <v>0</v>
      </c>
      <c r="AT95" s="127" t="s">
        <v>98</v>
      </c>
      <c r="AU95" s="127" t="s">
        <v>47</v>
      </c>
      <c r="AV95" s="128" t="n">
        <f aca="false">ROUND(IF($AU$95="nulová",0,IF(OR($AU$95="základní",$AU$95="zákl. přenesená"),$AG$95*$L$31,$AG$95*$L$32)),0)</f>
        <v>0</v>
      </c>
      <c r="BV95" s="12" t="s">
        <v>101</v>
      </c>
      <c r="BY95" s="121" t="n">
        <f aca="false">IF($AU$95="základní",$AV$95,0)</f>
        <v>0</v>
      </c>
      <c r="BZ95" s="121" t="n">
        <f aca="false">IF($AU$95="snížená",$AV$95,0)</f>
        <v>0</v>
      </c>
      <c r="CA95" s="121" t="n">
        <f aca="false">IF($AU$95="zákl. přenesená",$AV$95,0)</f>
        <v>0</v>
      </c>
      <c r="CB95" s="121" t="n">
        <f aca="false">IF($AU$95="sníž. přenesená",$AV$95,0)</f>
        <v>0</v>
      </c>
      <c r="CC95" s="121" t="n">
        <f aca="false">IF($AU$95="nulová",$AV$95,0)</f>
        <v>0</v>
      </c>
      <c r="CD95" s="121" t="n">
        <f aca="false">IF($AU$95="základní",$AG$95,0)</f>
        <v>0</v>
      </c>
      <c r="CE95" s="121" t="n">
        <f aca="false">IF($AU$95="snížená",$AG$95,0)</f>
        <v>0</v>
      </c>
      <c r="CF95" s="121" t="n">
        <f aca="false">IF($AU$95="zákl. přenesená",$AG$95,0)</f>
        <v>0</v>
      </c>
      <c r="CG95" s="121" t="n">
        <f aca="false">IF($AU$95="sníž. přenesená",$AG$95,0)</f>
        <v>0</v>
      </c>
      <c r="CH95" s="121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6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8"/>
    </row>
    <row r="97" s="12" customFormat="true" ht="30.75" hidden="false" customHeight="true" outlineLevel="0" collapsed="false">
      <c r="B97" s="36"/>
      <c r="C97" s="129" t="s">
        <v>102</v>
      </c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130" t="n">
        <f aca="false">ROUND($AG$87+$AG$91,0)</f>
        <v>0</v>
      </c>
      <c r="AH97" s="130"/>
      <c r="AI97" s="130"/>
      <c r="AJ97" s="130"/>
      <c r="AK97" s="130"/>
      <c r="AL97" s="130"/>
      <c r="AM97" s="130"/>
      <c r="AN97" s="130" t="n">
        <f aca="false">$AN$87+$AN$91</f>
        <v>0</v>
      </c>
      <c r="AO97" s="130"/>
      <c r="AP97" s="130"/>
      <c r="AQ97" s="38"/>
    </row>
    <row r="98" s="12" customFormat="true" ht="7.5" hidden="false" customHeight="true" outlineLevel="0" collapsed="false"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5"/>
    </row>
  </sheetData>
  <sheetProtection sheet="true" password="cc35" objects="true" scenarios="true" formatColumns="false" formatRows="false" sort="false" autoFilter="false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-1 - OPTIMALIZACE VYUŽIT...'!C2" display="/"/>
    <hyperlink ref="A89" location="'S1a - ZAŘÍZENÍ INTERIÉRU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03</v>
      </c>
      <c r="G1" s="6"/>
      <c r="H1" s="132" t="s">
        <v>104</v>
      </c>
      <c r="I1" s="132"/>
      <c r="J1" s="132"/>
      <c r="K1" s="132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ZŠ ČESKÁ - OPTIMALIZACE VYUŽÍTÍ PROSTORŮ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0</v>
      </c>
      <c r="E7" s="37"/>
      <c r="F7" s="26" t="s">
        <v>11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25.10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2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97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11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(SUM($BE$111:$BE$118)+SUM($BE$136:$BE$532))</f>
        <v>0</v>
      </c>
      <c r="I32" s="145"/>
      <c r="J32" s="145"/>
      <c r="K32" s="37"/>
      <c r="L32" s="37"/>
      <c r="M32" s="145" t="n">
        <f aca="false">ROUND((SUM($BE$111:$BE$118)+SUM($BE$136:$BE$532)),0)*$F$32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(SUM($BF$111:$BF$118)+SUM($BF$136:$BF$532))</f>
        <v>0</v>
      </c>
      <c r="I33" s="145"/>
      <c r="J33" s="145"/>
      <c r="K33" s="37"/>
      <c r="L33" s="37"/>
      <c r="M33" s="145" t="n">
        <f aca="false">ROUND((SUM($BF$111:$BF$118)+SUM($BF$136:$BF$532)),0)*$F$33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(SUM($BG$111:$BG$118)+SUM($BG$136:$BG$532)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(SUM($BH$111:$BH$118)+SUM($BH$136:$BH$532)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(SUM($BI$111:$BI$118)+SUM($BI$136:$BI$532)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ZŠ ČESKÁ - OPTIMALIZACE VYUŽÍTÍ PROSTORŮ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0</v>
      </c>
      <c r="D79" s="37"/>
      <c r="E79" s="37"/>
      <c r="F79" s="75" t="str">
        <f aca="false">$F$7</f>
        <v>S-1 - OPTIMALIZACE VYUŽITÍ PROSTORŮ V ZŠ 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LIBEREC XXV - VESEC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25.10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STATUTÁRNÍ MĚSTO LIBEREC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ING.JANA HŮLKOVÁ - LIBEREC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J.VYDROVÁ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14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15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1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6</f>
        <v>0</v>
      </c>
      <c r="O88" s="94"/>
      <c r="P88" s="94"/>
      <c r="Q88" s="94"/>
      <c r="R88" s="38"/>
      <c r="T88" s="37"/>
      <c r="U88" s="37"/>
      <c r="AU88" s="12" t="s">
        <v>117</v>
      </c>
    </row>
    <row r="89" s="99" customFormat="true" ht="25.5" hidden="false" customHeight="true" outlineLevel="0" collapsed="false">
      <c r="B89" s="152"/>
      <c r="C89" s="153"/>
      <c r="D89" s="153" t="s">
        <v>118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7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19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8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20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66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21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90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22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261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23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283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24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377</f>
        <v>0</v>
      </c>
      <c r="O95" s="117"/>
      <c r="P95" s="117"/>
      <c r="Q95" s="117"/>
      <c r="R95" s="158"/>
      <c r="T95" s="115"/>
      <c r="U95" s="115"/>
    </row>
    <row r="96" s="99" customFormat="true" ht="25.5" hidden="false" customHeight="true" outlineLevel="0" collapsed="false">
      <c r="B96" s="152"/>
      <c r="C96" s="153"/>
      <c r="D96" s="153" t="s">
        <v>125</v>
      </c>
      <c r="E96" s="153"/>
      <c r="F96" s="153"/>
      <c r="G96" s="153"/>
      <c r="H96" s="153"/>
      <c r="I96" s="153"/>
      <c r="J96" s="153"/>
      <c r="K96" s="153"/>
      <c r="L96" s="153"/>
      <c r="M96" s="153"/>
      <c r="N96" s="154" t="n">
        <f aca="false">$N$379</f>
        <v>0</v>
      </c>
      <c r="O96" s="154"/>
      <c r="P96" s="154"/>
      <c r="Q96" s="154"/>
      <c r="R96" s="155"/>
      <c r="T96" s="153"/>
      <c r="U96" s="153"/>
    </row>
    <row r="97" s="156" customFormat="true" ht="21" hidden="false" customHeight="true" outlineLevel="0" collapsed="false">
      <c r="B97" s="157"/>
      <c r="C97" s="115"/>
      <c r="D97" s="115" t="s">
        <v>126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380</f>
        <v>0</v>
      </c>
      <c r="O97" s="117"/>
      <c r="P97" s="117"/>
      <c r="Q97" s="117"/>
      <c r="R97" s="158"/>
      <c r="T97" s="115"/>
      <c r="U97" s="115"/>
    </row>
    <row r="98" s="156" customFormat="true" ht="21" hidden="false" customHeight="true" outlineLevel="0" collapsed="false">
      <c r="B98" s="157"/>
      <c r="C98" s="115"/>
      <c r="D98" s="115" t="s">
        <v>127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382</f>
        <v>0</v>
      </c>
      <c r="O98" s="117"/>
      <c r="P98" s="117"/>
      <c r="Q98" s="117"/>
      <c r="R98" s="158"/>
      <c r="T98" s="115"/>
      <c r="U98" s="115"/>
    </row>
    <row r="99" s="156" customFormat="true" ht="21" hidden="false" customHeight="true" outlineLevel="0" collapsed="false">
      <c r="B99" s="157"/>
      <c r="C99" s="115"/>
      <c r="D99" s="115" t="s">
        <v>128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406</f>
        <v>0</v>
      </c>
      <c r="O99" s="117"/>
      <c r="P99" s="117"/>
      <c r="Q99" s="117"/>
      <c r="R99" s="158"/>
      <c r="T99" s="115"/>
      <c r="U99" s="115"/>
    </row>
    <row r="100" s="156" customFormat="true" ht="21" hidden="false" customHeight="true" outlineLevel="0" collapsed="false">
      <c r="B100" s="157"/>
      <c r="C100" s="115"/>
      <c r="D100" s="115" t="s">
        <v>129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430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30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443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131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462</f>
        <v>0</v>
      </c>
      <c r="O102" s="117"/>
      <c r="P102" s="117"/>
      <c r="Q102" s="117"/>
      <c r="R102" s="158"/>
      <c r="T102" s="115"/>
      <c r="U102" s="115"/>
    </row>
    <row r="103" s="156" customFormat="true" ht="21" hidden="false" customHeight="true" outlineLevel="0" collapsed="false">
      <c r="B103" s="157"/>
      <c r="C103" s="115"/>
      <c r="D103" s="115" t="s">
        <v>132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7" t="n">
        <f aca="false">$N$487</f>
        <v>0</v>
      </c>
      <c r="O103" s="117"/>
      <c r="P103" s="117"/>
      <c r="Q103" s="117"/>
      <c r="R103" s="158"/>
      <c r="T103" s="115"/>
      <c r="U103" s="115"/>
    </row>
    <row r="104" s="156" customFormat="true" ht="21" hidden="false" customHeight="true" outlineLevel="0" collapsed="false">
      <c r="B104" s="157"/>
      <c r="C104" s="115"/>
      <c r="D104" s="115" t="s">
        <v>133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7" t="n">
        <f aca="false">$N$502</f>
        <v>0</v>
      </c>
      <c r="O104" s="117"/>
      <c r="P104" s="117"/>
      <c r="Q104" s="117"/>
      <c r="R104" s="158"/>
      <c r="T104" s="115"/>
      <c r="U104" s="115"/>
    </row>
    <row r="105" s="156" customFormat="true" ht="21" hidden="false" customHeight="true" outlineLevel="0" collapsed="false">
      <c r="B105" s="157"/>
      <c r="C105" s="115"/>
      <c r="D105" s="115" t="s">
        <v>134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7" t="n">
        <f aca="false">$N$509</f>
        <v>0</v>
      </c>
      <c r="O105" s="117"/>
      <c r="P105" s="117"/>
      <c r="Q105" s="117"/>
      <c r="R105" s="158"/>
      <c r="T105" s="115"/>
      <c r="U105" s="115"/>
    </row>
    <row r="106" s="156" customFormat="true" ht="21" hidden="false" customHeight="true" outlineLevel="0" collapsed="false">
      <c r="B106" s="157"/>
      <c r="C106" s="115"/>
      <c r="D106" s="115" t="s">
        <v>135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7" t="n">
        <f aca="false">$N$521</f>
        <v>0</v>
      </c>
      <c r="O106" s="117"/>
      <c r="P106" s="117"/>
      <c r="Q106" s="117"/>
      <c r="R106" s="158"/>
      <c r="T106" s="115"/>
      <c r="U106" s="115"/>
    </row>
    <row r="107" s="99" customFormat="true" ht="25.5" hidden="false" customHeight="true" outlineLevel="0" collapsed="false">
      <c r="B107" s="152"/>
      <c r="C107" s="153"/>
      <c r="D107" s="153" t="s">
        <v>136</v>
      </c>
      <c r="E107" s="153"/>
      <c r="F107" s="153"/>
      <c r="G107" s="153"/>
      <c r="H107" s="153"/>
      <c r="I107" s="153"/>
      <c r="J107" s="153"/>
      <c r="K107" s="153"/>
      <c r="L107" s="153"/>
      <c r="M107" s="153"/>
      <c r="N107" s="154" t="n">
        <f aca="false">$N$528</f>
        <v>0</v>
      </c>
      <c r="O107" s="154"/>
      <c r="P107" s="154"/>
      <c r="Q107" s="154"/>
      <c r="R107" s="155"/>
      <c r="T107" s="153"/>
      <c r="U107" s="153"/>
    </row>
    <row r="108" s="156" customFormat="true" ht="21" hidden="false" customHeight="true" outlineLevel="0" collapsed="false">
      <c r="B108" s="157"/>
      <c r="C108" s="115"/>
      <c r="D108" s="115" t="s">
        <v>137</v>
      </c>
      <c r="E108" s="115"/>
      <c r="F108" s="115"/>
      <c r="G108" s="115"/>
      <c r="H108" s="115"/>
      <c r="I108" s="115"/>
      <c r="J108" s="115"/>
      <c r="K108" s="115"/>
      <c r="L108" s="115"/>
      <c r="M108" s="115"/>
      <c r="N108" s="117" t="n">
        <f aca="false">$N$529</f>
        <v>0</v>
      </c>
      <c r="O108" s="117"/>
      <c r="P108" s="117"/>
      <c r="Q108" s="117"/>
      <c r="R108" s="158"/>
      <c r="T108" s="115"/>
      <c r="U108" s="115"/>
    </row>
    <row r="109" s="156" customFormat="true" ht="21" hidden="false" customHeight="true" outlineLevel="0" collapsed="false">
      <c r="B109" s="157"/>
      <c r="C109" s="115"/>
      <c r="D109" s="115" t="s">
        <v>138</v>
      </c>
      <c r="E109" s="115"/>
      <c r="F109" s="115"/>
      <c r="G109" s="115"/>
      <c r="H109" s="115"/>
      <c r="I109" s="115"/>
      <c r="J109" s="115"/>
      <c r="K109" s="115"/>
      <c r="L109" s="115"/>
      <c r="M109" s="115"/>
      <c r="N109" s="117" t="n">
        <f aca="false">$N$531</f>
        <v>0</v>
      </c>
      <c r="O109" s="117"/>
      <c r="P109" s="117"/>
      <c r="Q109" s="117"/>
      <c r="R109" s="158"/>
      <c r="T109" s="115"/>
      <c r="U109" s="115"/>
    </row>
    <row r="110" s="12" customFormat="true" ht="22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  <c r="T110" s="37"/>
      <c r="U110" s="37"/>
    </row>
    <row r="111" s="12" customFormat="true" ht="30" hidden="false" customHeight="true" outlineLevel="0" collapsed="false">
      <c r="B111" s="36"/>
      <c r="C111" s="93" t="s">
        <v>139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94" t="n">
        <f aca="false">ROUND($N$112+$N$113+$N$114+$N$115+$N$116+$N$117,0)</f>
        <v>0</v>
      </c>
      <c r="O111" s="94"/>
      <c r="P111" s="94"/>
      <c r="Q111" s="94"/>
      <c r="R111" s="38"/>
      <c r="T111" s="159"/>
      <c r="U111" s="160" t="s">
        <v>46</v>
      </c>
    </row>
    <row r="112" s="12" customFormat="true" ht="18.75" hidden="false" customHeight="true" outlineLevel="0" collapsed="false">
      <c r="B112" s="36"/>
      <c r="C112" s="37"/>
      <c r="D112" s="122" t="s">
        <v>140</v>
      </c>
      <c r="E112" s="122"/>
      <c r="F112" s="122"/>
      <c r="G112" s="122"/>
      <c r="H112" s="122"/>
      <c r="I112" s="37"/>
      <c r="J112" s="37"/>
      <c r="K112" s="37"/>
      <c r="L112" s="37"/>
      <c r="M112" s="37"/>
      <c r="N112" s="116" t="n">
        <f aca="false">ROUND($N$88*$T$112,0)</f>
        <v>0</v>
      </c>
      <c r="O112" s="116"/>
      <c r="P112" s="116"/>
      <c r="Q112" s="116"/>
      <c r="R112" s="38"/>
      <c r="T112" s="161"/>
      <c r="U112" s="162" t="s">
        <v>47</v>
      </c>
      <c r="AY112" s="12" t="s">
        <v>141</v>
      </c>
      <c r="BE112" s="121" t="n">
        <f aca="false">IF($U$112="základní",$N$112,0)</f>
        <v>0</v>
      </c>
      <c r="BF112" s="121" t="n">
        <f aca="false">IF($U$112="snížená",$N$112,0)</f>
        <v>0</v>
      </c>
      <c r="BG112" s="121" t="n">
        <f aca="false">IF($U$112="zákl. přenesená",$N$112,0)</f>
        <v>0</v>
      </c>
      <c r="BH112" s="121" t="n">
        <f aca="false">IF($U$112="sníž. přenesená",$N$112,0)</f>
        <v>0</v>
      </c>
      <c r="BI112" s="121" t="n">
        <f aca="false">IF($U$112="nulová",$N$112,0)</f>
        <v>0</v>
      </c>
      <c r="BJ112" s="12" t="s">
        <v>24</v>
      </c>
    </row>
    <row r="113" s="12" customFormat="true" ht="18.75" hidden="false" customHeight="true" outlineLevel="0" collapsed="false">
      <c r="B113" s="36"/>
      <c r="C113" s="37"/>
      <c r="D113" s="122" t="s">
        <v>142</v>
      </c>
      <c r="E113" s="122"/>
      <c r="F113" s="122"/>
      <c r="G113" s="122"/>
      <c r="H113" s="122"/>
      <c r="I113" s="37"/>
      <c r="J113" s="37"/>
      <c r="K113" s="37"/>
      <c r="L113" s="37"/>
      <c r="M113" s="37"/>
      <c r="N113" s="116" t="n">
        <f aca="false">ROUND($N$88*$T$113,0)</f>
        <v>0</v>
      </c>
      <c r="O113" s="116"/>
      <c r="P113" s="116"/>
      <c r="Q113" s="116"/>
      <c r="R113" s="38"/>
      <c r="T113" s="161"/>
      <c r="U113" s="162" t="s">
        <v>47</v>
      </c>
      <c r="AY113" s="12" t="s">
        <v>141</v>
      </c>
      <c r="BE113" s="121" t="n">
        <f aca="false">IF($U$113="základní",$N$113,0)</f>
        <v>0</v>
      </c>
      <c r="BF113" s="121" t="n">
        <f aca="false">IF($U$113="snížená",$N$113,0)</f>
        <v>0</v>
      </c>
      <c r="BG113" s="121" t="n">
        <f aca="false">IF($U$113="zákl. přenesená",$N$113,0)</f>
        <v>0</v>
      </c>
      <c r="BH113" s="121" t="n">
        <f aca="false">IF($U$113="sníž. přenesená",$N$113,0)</f>
        <v>0</v>
      </c>
      <c r="BI113" s="121" t="n">
        <f aca="false">IF($U$113="nulová",$N$113,0)</f>
        <v>0</v>
      </c>
      <c r="BJ113" s="12" t="s">
        <v>24</v>
      </c>
    </row>
    <row r="114" s="12" customFormat="true" ht="18.75" hidden="false" customHeight="true" outlineLevel="0" collapsed="false">
      <c r="B114" s="36"/>
      <c r="C114" s="37"/>
      <c r="D114" s="122" t="s">
        <v>143</v>
      </c>
      <c r="E114" s="122"/>
      <c r="F114" s="122"/>
      <c r="G114" s="122"/>
      <c r="H114" s="122"/>
      <c r="I114" s="37"/>
      <c r="J114" s="37"/>
      <c r="K114" s="37"/>
      <c r="L114" s="37"/>
      <c r="M114" s="37"/>
      <c r="N114" s="116" t="n">
        <f aca="false">ROUND($N$88*$T$114,0)</f>
        <v>0</v>
      </c>
      <c r="O114" s="116"/>
      <c r="P114" s="116"/>
      <c r="Q114" s="116"/>
      <c r="R114" s="38"/>
      <c r="T114" s="161"/>
      <c r="U114" s="162" t="s">
        <v>47</v>
      </c>
      <c r="AY114" s="12" t="s">
        <v>141</v>
      </c>
      <c r="BE114" s="121" t="n">
        <f aca="false">IF($U$114="základní",$N$114,0)</f>
        <v>0</v>
      </c>
      <c r="BF114" s="121" t="n">
        <f aca="false">IF($U$114="snížená",$N$114,0)</f>
        <v>0</v>
      </c>
      <c r="BG114" s="121" t="n">
        <f aca="false">IF($U$114="zákl. přenesená",$N$114,0)</f>
        <v>0</v>
      </c>
      <c r="BH114" s="121" t="n">
        <f aca="false">IF($U$114="sníž. přenesená",$N$114,0)</f>
        <v>0</v>
      </c>
      <c r="BI114" s="121" t="n">
        <f aca="false">IF($U$114="nulová",$N$114,0)</f>
        <v>0</v>
      </c>
      <c r="BJ114" s="12" t="s">
        <v>24</v>
      </c>
    </row>
    <row r="115" s="12" customFormat="true" ht="18.75" hidden="false" customHeight="true" outlineLevel="0" collapsed="false">
      <c r="B115" s="36"/>
      <c r="C115" s="37"/>
      <c r="D115" s="122" t="s">
        <v>144</v>
      </c>
      <c r="E115" s="122"/>
      <c r="F115" s="122"/>
      <c r="G115" s="122"/>
      <c r="H115" s="122"/>
      <c r="I115" s="37"/>
      <c r="J115" s="37"/>
      <c r="K115" s="37"/>
      <c r="L115" s="37"/>
      <c r="M115" s="37"/>
      <c r="N115" s="116" t="n">
        <f aca="false">ROUND($N$88*$T$115,0)</f>
        <v>0</v>
      </c>
      <c r="O115" s="116"/>
      <c r="P115" s="116"/>
      <c r="Q115" s="116"/>
      <c r="R115" s="38"/>
      <c r="T115" s="161"/>
      <c r="U115" s="162" t="s">
        <v>47</v>
      </c>
      <c r="AY115" s="12" t="s">
        <v>141</v>
      </c>
      <c r="BE115" s="121" t="n">
        <f aca="false">IF($U$115="základní",$N$115,0)</f>
        <v>0</v>
      </c>
      <c r="BF115" s="121" t="n">
        <f aca="false">IF($U$115="snížená",$N$115,0)</f>
        <v>0</v>
      </c>
      <c r="BG115" s="121" t="n">
        <f aca="false">IF($U$115="zákl. přenesená",$N$115,0)</f>
        <v>0</v>
      </c>
      <c r="BH115" s="121" t="n">
        <f aca="false">IF($U$115="sníž. přenesená",$N$115,0)</f>
        <v>0</v>
      </c>
      <c r="BI115" s="121" t="n">
        <f aca="false">IF($U$115="nulová",$N$115,0)</f>
        <v>0</v>
      </c>
      <c r="BJ115" s="12" t="s">
        <v>24</v>
      </c>
    </row>
    <row r="116" s="12" customFormat="true" ht="18.75" hidden="false" customHeight="true" outlineLevel="0" collapsed="false">
      <c r="B116" s="36"/>
      <c r="C116" s="37"/>
      <c r="D116" s="122" t="s">
        <v>145</v>
      </c>
      <c r="E116" s="122"/>
      <c r="F116" s="122"/>
      <c r="G116" s="122"/>
      <c r="H116" s="122"/>
      <c r="I116" s="37"/>
      <c r="J116" s="37"/>
      <c r="K116" s="37"/>
      <c r="L116" s="37"/>
      <c r="M116" s="37"/>
      <c r="N116" s="116" t="n">
        <f aca="false">ROUND($N$88*$T$116,0)</f>
        <v>0</v>
      </c>
      <c r="O116" s="116"/>
      <c r="P116" s="116"/>
      <c r="Q116" s="116"/>
      <c r="R116" s="38"/>
      <c r="T116" s="161"/>
      <c r="U116" s="162" t="s">
        <v>47</v>
      </c>
      <c r="AY116" s="12" t="s">
        <v>141</v>
      </c>
      <c r="BE116" s="121" t="n">
        <f aca="false">IF($U$116="základní",$N$116,0)</f>
        <v>0</v>
      </c>
      <c r="BF116" s="121" t="n">
        <f aca="false">IF($U$116="snížená",$N$116,0)</f>
        <v>0</v>
      </c>
      <c r="BG116" s="121" t="n">
        <f aca="false">IF($U$116="zákl. přenesená",$N$116,0)</f>
        <v>0</v>
      </c>
      <c r="BH116" s="121" t="n">
        <f aca="false">IF($U$116="sníž. přenesená",$N$116,0)</f>
        <v>0</v>
      </c>
      <c r="BI116" s="121" t="n">
        <f aca="false">IF($U$116="nulová",$N$116,0)</f>
        <v>0</v>
      </c>
      <c r="BJ116" s="12" t="s">
        <v>24</v>
      </c>
    </row>
    <row r="117" s="12" customFormat="true" ht="18.75" hidden="false" customHeight="true" outlineLevel="0" collapsed="false">
      <c r="B117" s="36"/>
      <c r="C117" s="37"/>
      <c r="D117" s="115" t="s">
        <v>146</v>
      </c>
      <c r="E117" s="37"/>
      <c r="F117" s="37"/>
      <c r="G117" s="37"/>
      <c r="H117" s="37"/>
      <c r="I117" s="37"/>
      <c r="J117" s="37"/>
      <c r="K117" s="37"/>
      <c r="L117" s="37"/>
      <c r="M117" s="37"/>
      <c r="N117" s="116" t="n">
        <f aca="false">ROUND($N$88*$T$117,0)</f>
        <v>0</v>
      </c>
      <c r="O117" s="116"/>
      <c r="P117" s="116"/>
      <c r="Q117" s="116"/>
      <c r="R117" s="38"/>
      <c r="T117" s="163"/>
      <c r="U117" s="164" t="s">
        <v>47</v>
      </c>
      <c r="AY117" s="12" t="s">
        <v>147</v>
      </c>
      <c r="BE117" s="121" t="n">
        <f aca="false">IF($U$117="základní",$N$117,0)</f>
        <v>0</v>
      </c>
      <c r="BF117" s="121" t="n">
        <f aca="false">IF($U$117="snížená",$N$117,0)</f>
        <v>0</v>
      </c>
      <c r="BG117" s="121" t="n">
        <f aca="false">IF($U$117="zákl. přenesená",$N$117,0)</f>
        <v>0</v>
      </c>
      <c r="BH117" s="121" t="n">
        <f aca="false">IF($U$117="sníž. přenesená",$N$117,0)</f>
        <v>0</v>
      </c>
      <c r="BI117" s="121" t="n">
        <f aca="false">IF($U$117="nulová",$N$117,0)</f>
        <v>0</v>
      </c>
      <c r="BJ117" s="12" t="s">
        <v>24</v>
      </c>
    </row>
    <row r="118" s="12" customFormat="true" ht="14.25" hidden="false" customHeight="true" outlineLevel="0" collapsed="false">
      <c r="B118" s="36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8"/>
      <c r="T118" s="37"/>
      <c r="U118" s="37"/>
    </row>
    <row r="119" s="12" customFormat="true" ht="30" hidden="false" customHeight="true" outlineLevel="0" collapsed="false">
      <c r="B119" s="36"/>
      <c r="C119" s="129" t="s">
        <v>102</v>
      </c>
      <c r="D119" s="48"/>
      <c r="E119" s="48"/>
      <c r="F119" s="48"/>
      <c r="G119" s="48"/>
      <c r="H119" s="48"/>
      <c r="I119" s="48"/>
      <c r="J119" s="48"/>
      <c r="K119" s="48"/>
      <c r="L119" s="130" t="n">
        <f aca="false">ROUND(SUM($N$88+$N$111),0)</f>
        <v>0</v>
      </c>
      <c r="M119" s="130"/>
      <c r="N119" s="130"/>
      <c r="O119" s="130"/>
      <c r="P119" s="130"/>
      <c r="Q119" s="130"/>
      <c r="R119" s="38"/>
      <c r="T119" s="37"/>
      <c r="U119" s="37"/>
    </row>
    <row r="120" s="12" customFormat="true" ht="7.5" hidden="false" customHeight="true" outlineLevel="0" collapsed="false">
      <c r="B120" s="63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5"/>
      <c r="T120" s="37"/>
      <c r="U120" s="37"/>
    </row>
    <row r="124" s="12" customFormat="true" ht="7.5" hidden="false" customHeight="true" outlineLevel="0" collapsed="false">
      <c r="B124" s="66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8"/>
    </row>
    <row r="125" s="12" customFormat="true" ht="37.5" hidden="false" customHeight="true" outlineLevel="0" collapsed="false">
      <c r="B125" s="36"/>
      <c r="C125" s="17" t="s">
        <v>148</v>
      </c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38"/>
    </row>
    <row r="126" s="12" customFormat="true" ht="7.5" hidden="false" customHeight="true" outlineLevel="0" collapsed="false">
      <c r="B126" s="36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/>
    </row>
    <row r="127" s="12" customFormat="true" ht="30.75" hidden="false" customHeight="true" outlineLevel="0" collapsed="false">
      <c r="B127" s="36"/>
      <c r="C127" s="27" t="s">
        <v>19</v>
      </c>
      <c r="D127" s="37"/>
      <c r="E127" s="37"/>
      <c r="F127" s="133" t="str">
        <f aca="false">$F$6</f>
        <v>ZŠ ČESKÁ - OPTIMALIZACE VYUŽÍTÍ PROSTORŮ</v>
      </c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37"/>
      <c r="R127" s="38"/>
    </row>
    <row r="128" s="12" customFormat="true" ht="37.5" hidden="false" customHeight="true" outlineLevel="0" collapsed="false">
      <c r="B128" s="36"/>
      <c r="C128" s="74" t="s">
        <v>110</v>
      </c>
      <c r="D128" s="37"/>
      <c r="E128" s="37"/>
      <c r="F128" s="75" t="str">
        <f aca="false">$F$7</f>
        <v>S-1 - OPTIMALIZACE VYUŽITÍ PROSTORŮ V ZŠ </v>
      </c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37"/>
      <c r="R128" s="38"/>
    </row>
    <row r="129" s="12" customFormat="true" ht="7.5" hidden="false" customHeight="true" outlineLevel="0" collapsed="false">
      <c r="B129" s="36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8"/>
    </row>
    <row r="130" s="12" customFormat="true" ht="18.75" hidden="false" customHeight="true" outlineLevel="0" collapsed="false">
      <c r="B130" s="36"/>
      <c r="C130" s="27" t="s">
        <v>25</v>
      </c>
      <c r="D130" s="37"/>
      <c r="E130" s="37"/>
      <c r="F130" s="28" t="str">
        <f aca="false">$F$9</f>
        <v>LIBEREC XXV - VESEC</v>
      </c>
      <c r="G130" s="37"/>
      <c r="H130" s="37"/>
      <c r="I130" s="37"/>
      <c r="J130" s="37"/>
      <c r="K130" s="27" t="s">
        <v>27</v>
      </c>
      <c r="L130" s="37"/>
      <c r="M130" s="150" t="str">
        <f aca="false">IF($O$9="","",$O$9)</f>
        <v>25.10.2015</v>
      </c>
      <c r="N130" s="150"/>
      <c r="O130" s="150"/>
      <c r="P130" s="150"/>
      <c r="Q130" s="37"/>
      <c r="R130" s="38"/>
    </row>
    <row r="131" s="12" customFormat="true" ht="7.5" hidden="false" customHeight="true" outlineLevel="0" collapsed="false">
      <c r="B131" s="36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8"/>
    </row>
    <row r="132" s="12" customFormat="true" ht="15.75" hidden="false" customHeight="true" outlineLevel="0" collapsed="false">
      <c r="B132" s="36"/>
      <c r="C132" s="27" t="s">
        <v>31</v>
      </c>
      <c r="D132" s="37"/>
      <c r="E132" s="37"/>
      <c r="F132" s="28" t="str">
        <f aca="false">$E$12</f>
        <v>STATUTÁRNÍ MĚSTO LIBEREC</v>
      </c>
      <c r="G132" s="37"/>
      <c r="H132" s="37"/>
      <c r="I132" s="37"/>
      <c r="J132" s="37"/>
      <c r="K132" s="27" t="s">
        <v>37</v>
      </c>
      <c r="L132" s="37"/>
      <c r="M132" s="79" t="str">
        <f aca="false">$E$18</f>
        <v>ING.JANA HŮLKOVÁ - LIBEREC</v>
      </c>
      <c r="N132" s="79"/>
      <c r="O132" s="79"/>
      <c r="P132" s="79"/>
      <c r="Q132" s="79"/>
      <c r="R132" s="38"/>
    </row>
    <row r="133" s="12" customFormat="true" ht="15" hidden="false" customHeight="true" outlineLevel="0" collapsed="false">
      <c r="B133" s="36"/>
      <c r="C133" s="27" t="s">
        <v>35</v>
      </c>
      <c r="D133" s="37"/>
      <c r="E133" s="37"/>
      <c r="F133" s="28" t="str">
        <f aca="false">IF($E$15="","",$E$15)</f>
        <v>Vyplň údaj</v>
      </c>
      <c r="G133" s="37"/>
      <c r="H133" s="37"/>
      <c r="I133" s="37"/>
      <c r="J133" s="37"/>
      <c r="K133" s="27" t="s">
        <v>40</v>
      </c>
      <c r="L133" s="37"/>
      <c r="M133" s="79" t="str">
        <f aca="false">$E$21</f>
        <v>J.VYDROVÁ</v>
      </c>
      <c r="N133" s="79"/>
      <c r="O133" s="79"/>
      <c r="P133" s="79"/>
      <c r="Q133" s="79"/>
      <c r="R133" s="38"/>
    </row>
    <row r="134" s="12" customFormat="true" ht="11.25" hidden="false" customHeight="true" outlineLevel="0" collapsed="false">
      <c r="B134" s="36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8"/>
    </row>
    <row r="135" s="165" customFormat="true" ht="30" hidden="false" customHeight="true" outlineLevel="0" collapsed="false">
      <c r="B135" s="166"/>
      <c r="C135" s="167" t="s">
        <v>149</v>
      </c>
      <c r="D135" s="168" t="s">
        <v>150</v>
      </c>
      <c r="E135" s="168" t="s">
        <v>64</v>
      </c>
      <c r="F135" s="168" t="s">
        <v>151</v>
      </c>
      <c r="G135" s="168"/>
      <c r="H135" s="168"/>
      <c r="I135" s="168"/>
      <c r="J135" s="168" t="s">
        <v>152</v>
      </c>
      <c r="K135" s="168" t="s">
        <v>153</v>
      </c>
      <c r="L135" s="168" t="s">
        <v>154</v>
      </c>
      <c r="M135" s="168"/>
      <c r="N135" s="169" t="s">
        <v>155</v>
      </c>
      <c r="O135" s="169"/>
      <c r="P135" s="169"/>
      <c r="Q135" s="169"/>
      <c r="R135" s="170"/>
      <c r="T135" s="88" t="s">
        <v>156</v>
      </c>
      <c r="U135" s="89" t="s">
        <v>46</v>
      </c>
      <c r="V135" s="89" t="s">
        <v>157</v>
      </c>
      <c r="W135" s="89" t="s">
        <v>158</v>
      </c>
      <c r="X135" s="89" t="s">
        <v>159</v>
      </c>
      <c r="Y135" s="89" t="s">
        <v>160</v>
      </c>
      <c r="Z135" s="89" t="s">
        <v>161</v>
      </c>
      <c r="AA135" s="90" t="s">
        <v>162</v>
      </c>
    </row>
    <row r="136" s="12" customFormat="true" ht="30" hidden="false" customHeight="true" outlineLevel="0" collapsed="false">
      <c r="B136" s="36"/>
      <c r="C136" s="93" t="s">
        <v>11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171" t="n">
        <f aca="false">$BK$136</f>
        <v>0</v>
      </c>
      <c r="O136" s="171"/>
      <c r="P136" s="171"/>
      <c r="Q136" s="171"/>
      <c r="R136" s="38"/>
      <c r="T136" s="92"/>
      <c r="U136" s="55"/>
      <c r="V136" s="55"/>
      <c r="W136" s="172" t="n">
        <f aca="false">$W$137+$W$379+$W$528+$W$533</f>
        <v>0</v>
      </c>
      <c r="X136" s="55"/>
      <c r="Y136" s="172" t="n">
        <f aca="false">$Y$137+$Y$379+$Y$528+$Y$533</f>
        <v>43.11229063</v>
      </c>
      <c r="Z136" s="55"/>
      <c r="AA136" s="173" t="n">
        <f aca="false">$AA$137+$AA$379+$AA$528+$AA$533</f>
        <v>47.378109</v>
      </c>
      <c r="AT136" s="12" t="s">
        <v>81</v>
      </c>
      <c r="AU136" s="12" t="s">
        <v>117</v>
      </c>
      <c r="BK136" s="174" t="n">
        <f aca="false">$BK$137+$BK$379+$BK$528+$BK$533</f>
        <v>0</v>
      </c>
    </row>
    <row r="137" s="175" customFormat="true" ht="37.5" hidden="false" customHeight="true" outlineLevel="0" collapsed="false">
      <c r="B137" s="176"/>
      <c r="C137" s="177"/>
      <c r="D137" s="178" t="s">
        <v>118</v>
      </c>
      <c r="E137" s="178"/>
      <c r="F137" s="178"/>
      <c r="G137" s="178"/>
      <c r="H137" s="178"/>
      <c r="I137" s="178"/>
      <c r="J137" s="178"/>
      <c r="K137" s="178"/>
      <c r="L137" s="178"/>
      <c r="M137" s="178"/>
      <c r="N137" s="179" t="n">
        <f aca="false">$BK$137</f>
        <v>0</v>
      </c>
      <c r="O137" s="179"/>
      <c r="P137" s="179"/>
      <c r="Q137" s="179"/>
      <c r="R137" s="180"/>
      <c r="T137" s="181"/>
      <c r="U137" s="177"/>
      <c r="V137" s="177"/>
      <c r="W137" s="182" t="n">
        <f aca="false">$W$138+$W$166+$W$190+$W$261+$W$283+$W$377</f>
        <v>0</v>
      </c>
      <c r="X137" s="177"/>
      <c r="Y137" s="182" t="n">
        <f aca="false">$Y$138+$Y$166+$Y$190+$Y$261+$Y$283+$Y$377</f>
        <v>38.54701803</v>
      </c>
      <c r="Z137" s="177"/>
      <c r="AA137" s="183" t="n">
        <f aca="false">$AA$138+$AA$166+$AA$190+$AA$261+$AA$283+$AA$377</f>
        <v>47.378109</v>
      </c>
      <c r="AR137" s="184" t="s">
        <v>24</v>
      </c>
      <c r="AT137" s="184" t="s">
        <v>81</v>
      </c>
      <c r="AU137" s="184" t="s">
        <v>82</v>
      </c>
      <c r="AY137" s="184" t="s">
        <v>163</v>
      </c>
      <c r="BK137" s="185" t="n">
        <f aca="false">$BK$138+$BK$166+$BK$190+$BK$261+$BK$283+$BK$377</f>
        <v>0</v>
      </c>
    </row>
    <row r="138" s="175" customFormat="true" ht="21" hidden="false" customHeight="true" outlineLevel="0" collapsed="false">
      <c r="B138" s="176"/>
      <c r="C138" s="177"/>
      <c r="D138" s="186" t="s">
        <v>119</v>
      </c>
      <c r="E138" s="186"/>
      <c r="F138" s="186"/>
      <c r="G138" s="186"/>
      <c r="H138" s="186"/>
      <c r="I138" s="186"/>
      <c r="J138" s="186"/>
      <c r="K138" s="186"/>
      <c r="L138" s="186"/>
      <c r="M138" s="186"/>
      <c r="N138" s="187" t="n">
        <f aca="false">$BK$138</f>
        <v>0</v>
      </c>
      <c r="O138" s="187"/>
      <c r="P138" s="187"/>
      <c r="Q138" s="187"/>
      <c r="R138" s="180"/>
      <c r="T138" s="181"/>
      <c r="U138" s="177"/>
      <c r="V138" s="177"/>
      <c r="W138" s="182" t="n">
        <f aca="false">SUM($W$139:$W$165)</f>
        <v>0</v>
      </c>
      <c r="X138" s="177"/>
      <c r="Y138" s="182" t="n">
        <f aca="false">SUM($Y$139:$Y$165)</f>
        <v>3.74494961</v>
      </c>
      <c r="Z138" s="177"/>
      <c r="AA138" s="183" t="n">
        <f aca="false">SUM($AA$139:$AA$165)</f>
        <v>0</v>
      </c>
      <c r="AR138" s="184" t="s">
        <v>24</v>
      </c>
      <c r="AT138" s="184" t="s">
        <v>81</v>
      </c>
      <c r="AU138" s="184" t="s">
        <v>24</v>
      </c>
      <c r="AY138" s="184" t="s">
        <v>163</v>
      </c>
      <c r="BK138" s="185" t="n">
        <f aca="false">SUM($BK$139:$BK$165)</f>
        <v>0</v>
      </c>
    </row>
    <row r="139" s="12" customFormat="true" ht="27" hidden="false" customHeight="true" outlineLevel="0" collapsed="false">
      <c r="B139" s="36"/>
      <c r="C139" s="188" t="s">
        <v>24</v>
      </c>
      <c r="D139" s="188" t="s">
        <v>164</v>
      </c>
      <c r="E139" s="189" t="s">
        <v>165</v>
      </c>
      <c r="F139" s="190" t="s">
        <v>166</v>
      </c>
      <c r="G139" s="190"/>
      <c r="H139" s="190"/>
      <c r="I139" s="190"/>
      <c r="J139" s="191" t="s">
        <v>167</v>
      </c>
      <c r="K139" s="192" t="n">
        <v>1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7</v>
      </c>
      <c r="V139" s="37"/>
      <c r="W139" s="196" t="n">
        <f aca="false">$V$139*$K$139</f>
        <v>0</v>
      </c>
      <c r="X139" s="196" t="n">
        <v>0.09686</v>
      </c>
      <c r="Y139" s="196" t="n">
        <f aca="false">$X$139*$K$139</f>
        <v>0.09686</v>
      </c>
      <c r="Z139" s="196" t="n">
        <v>0</v>
      </c>
      <c r="AA139" s="197" t="n">
        <f aca="false">$Z$139*$K$139</f>
        <v>0</v>
      </c>
      <c r="AR139" s="12" t="s">
        <v>168</v>
      </c>
      <c r="AT139" s="12" t="s">
        <v>164</v>
      </c>
      <c r="AU139" s="12" t="s">
        <v>108</v>
      </c>
      <c r="AY139" s="12" t="s">
        <v>163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168</v>
      </c>
      <c r="BM139" s="12" t="s">
        <v>169</v>
      </c>
    </row>
    <row r="140" s="12" customFormat="true" ht="18.75" hidden="false" customHeight="true" outlineLevel="0" collapsed="false">
      <c r="B140" s="198"/>
      <c r="C140" s="199"/>
      <c r="D140" s="199"/>
      <c r="E140" s="199"/>
      <c r="F140" s="200" t="s">
        <v>170</v>
      </c>
      <c r="G140" s="200"/>
      <c r="H140" s="200"/>
      <c r="I140" s="200"/>
      <c r="J140" s="199"/>
      <c r="K140" s="201" t="n">
        <v>1</v>
      </c>
      <c r="L140" s="199"/>
      <c r="M140" s="199"/>
      <c r="N140" s="199"/>
      <c r="O140" s="199"/>
      <c r="P140" s="199"/>
      <c r="Q140" s="199"/>
      <c r="R140" s="202"/>
      <c r="T140" s="203"/>
      <c r="U140" s="199"/>
      <c r="V140" s="199"/>
      <c r="W140" s="199"/>
      <c r="X140" s="199"/>
      <c r="Y140" s="199"/>
      <c r="Z140" s="199"/>
      <c r="AA140" s="204"/>
      <c r="AT140" s="205" t="s">
        <v>171</v>
      </c>
      <c r="AU140" s="205" t="s">
        <v>108</v>
      </c>
      <c r="AV140" s="205" t="s">
        <v>108</v>
      </c>
      <c r="AW140" s="205" t="s">
        <v>117</v>
      </c>
      <c r="AX140" s="205" t="s">
        <v>24</v>
      </c>
      <c r="AY140" s="205" t="s">
        <v>163</v>
      </c>
    </row>
    <row r="141" s="12" customFormat="true" ht="27" hidden="false" customHeight="true" outlineLevel="0" collapsed="false">
      <c r="B141" s="36"/>
      <c r="C141" s="188" t="s">
        <v>108</v>
      </c>
      <c r="D141" s="188" t="s">
        <v>164</v>
      </c>
      <c r="E141" s="189" t="s">
        <v>172</v>
      </c>
      <c r="F141" s="190" t="s">
        <v>173</v>
      </c>
      <c r="G141" s="190"/>
      <c r="H141" s="190"/>
      <c r="I141" s="190"/>
      <c r="J141" s="191" t="s">
        <v>167</v>
      </c>
      <c r="K141" s="192" t="n">
        <v>1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7</v>
      </c>
      <c r="V141" s="37"/>
      <c r="W141" s="196" t="n">
        <f aca="false">$V$141*$K$141</f>
        <v>0</v>
      </c>
      <c r="X141" s="196" t="n">
        <v>0.00918</v>
      </c>
      <c r="Y141" s="196" t="n">
        <f aca="false">$X$141*$K$141</f>
        <v>0.00918</v>
      </c>
      <c r="Z141" s="196" t="n">
        <v>0</v>
      </c>
      <c r="AA141" s="197" t="n">
        <f aca="false">$Z$141*$K$141</f>
        <v>0</v>
      </c>
      <c r="AR141" s="12" t="s">
        <v>168</v>
      </c>
      <c r="AT141" s="12" t="s">
        <v>164</v>
      </c>
      <c r="AU141" s="12" t="s">
        <v>108</v>
      </c>
      <c r="AY141" s="12" t="s">
        <v>163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168</v>
      </c>
      <c r="BM141" s="12" t="s">
        <v>174</v>
      </c>
    </row>
    <row r="142" s="12" customFormat="true" ht="18.75" hidden="false" customHeight="true" outlineLevel="0" collapsed="false">
      <c r="B142" s="198"/>
      <c r="C142" s="199"/>
      <c r="D142" s="199"/>
      <c r="E142" s="199"/>
      <c r="F142" s="200" t="s">
        <v>175</v>
      </c>
      <c r="G142" s="200"/>
      <c r="H142" s="200"/>
      <c r="I142" s="200"/>
      <c r="J142" s="199"/>
      <c r="K142" s="201" t="n">
        <v>1</v>
      </c>
      <c r="L142" s="199"/>
      <c r="M142" s="199"/>
      <c r="N142" s="199"/>
      <c r="O142" s="199"/>
      <c r="P142" s="199"/>
      <c r="Q142" s="199"/>
      <c r="R142" s="202"/>
      <c r="T142" s="203"/>
      <c r="U142" s="199"/>
      <c r="V142" s="199"/>
      <c r="W142" s="199"/>
      <c r="X142" s="199"/>
      <c r="Y142" s="199"/>
      <c r="Z142" s="199"/>
      <c r="AA142" s="204"/>
      <c r="AT142" s="205" t="s">
        <v>171</v>
      </c>
      <c r="AU142" s="205" t="s">
        <v>108</v>
      </c>
      <c r="AV142" s="205" t="s">
        <v>108</v>
      </c>
      <c r="AW142" s="205" t="s">
        <v>117</v>
      </c>
      <c r="AX142" s="205" t="s">
        <v>24</v>
      </c>
      <c r="AY142" s="205" t="s">
        <v>163</v>
      </c>
    </row>
    <row r="143" s="12" customFormat="true" ht="15.75" hidden="false" customHeight="true" outlineLevel="0" collapsed="false">
      <c r="B143" s="36"/>
      <c r="C143" s="206" t="s">
        <v>176</v>
      </c>
      <c r="D143" s="206" t="s">
        <v>177</v>
      </c>
      <c r="E143" s="207" t="s">
        <v>178</v>
      </c>
      <c r="F143" s="208" t="s">
        <v>179</v>
      </c>
      <c r="G143" s="208"/>
      <c r="H143" s="208"/>
      <c r="I143" s="208"/>
      <c r="J143" s="209" t="s">
        <v>167</v>
      </c>
      <c r="K143" s="210" t="n">
        <v>1</v>
      </c>
      <c r="L143" s="211" t="n">
        <v>0</v>
      </c>
      <c r="M143" s="211"/>
      <c r="N143" s="212" t="n">
        <f aca="false">ROUND($L$143*$K$143,2)</f>
        <v>0</v>
      </c>
      <c r="O143" s="212"/>
      <c r="P143" s="212"/>
      <c r="Q143" s="212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.073</v>
      </c>
      <c r="Y143" s="196" t="n">
        <f aca="false">$X$143*$K$143</f>
        <v>0.073</v>
      </c>
      <c r="Z143" s="196" t="n">
        <v>0</v>
      </c>
      <c r="AA143" s="197" t="n">
        <f aca="false">$Z$143*$K$143</f>
        <v>0</v>
      </c>
      <c r="AR143" s="12" t="s">
        <v>180</v>
      </c>
      <c r="AT143" s="12" t="s">
        <v>177</v>
      </c>
      <c r="AU143" s="12" t="s">
        <v>108</v>
      </c>
      <c r="AY143" s="12" t="s">
        <v>163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68</v>
      </c>
      <c r="BM143" s="12" t="s">
        <v>181</v>
      </c>
    </row>
    <row r="144" s="12" customFormat="true" ht="27" hidden="false" customHeight="true" outlineLevel="0" collapsed="false">
      <c r="B144" s="36"/>
      <c r="C144" s="188" t="s">
        <v>168</v>
      </c>
      <c r="D144" s="188" t="s">
        <v>164</v>
      </c>
      <c r="E144" s="189" t="s">
        <v>182</v>
      </c>
      <c r="F144" s="190" t="s">
        <v>183</v>
      </c>
      <c r="G144" s="190"/>
      <c r="H144" s="190"/>
      <c r="I144" s="190"/>
      <c r="J144" s="191" t="s">
        <v>184</v>
      </c>
      <c r="K144" s="192" t="n">
        <v>0.025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7</v>
      </c>
      <c r="V144" s="37"/>
      <c r="W144" s="196" t="n">
        <f aca="false">$V$144*$K$144</f>
        <v>0</v>
      </c>
      <c r="X144" s="196" t="n">
        <v>1.09</v>
      </c>
      <c r="Y144" s="196" t="n">
        <f aca="false">$X$144*$K$144</f>
        <v>0.02725</v>
      </c>
      <c r="Z144" s="196" t="n">
        <v>0</v>
      </c>
      <c r="AA144" s="197" t="n">
        <f aca="false">$Z$144*$K$144</f>
        <v>0</v>
      </c>
      <c r="AR144" s="12" t="s">
        <v>168</v>
      </c>
      <c r="AT144" s="12" t="s">
        <v>164</v>
      </c>
      <c r="AU144" s="12" t="s">
        <v>108</v>
      </c>
      <c r="AY144" s="12" t="s">
        <v>163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168</v>
      </c>
      <c r="BM144" s="12" t="s">
        <v>185</v>
      </c>
    </row>
    <row r="145" s="12" customFormat="true" ht="18.75" hidden="false" customHeight="true" outlineLevel="0" collapsed="false">
      <c r="B145" s="213"/>
      <c r="C145" s="214"/>
      <c r="D145" s="214"/>
      <c r="E145" s="214"/>
      <c r="F145" s="215" t="s">
        <v>186</v>
      </c>
      <c r="G145" s="215"/>
      <c r="H145" s="215"/>
      <c r="I145" s="215"/>
      <c r="J145" s="214"/>
      <c r="K145" s="214"/>
      <c r="L145" s="214"/>
      <c r="M145" s="214"/>
      <c r="N145" s="214"/>
      <c r="O145" s="214"/>
      <c r="P145" s="214"/>
      <c r="Q145" s="214"/>
      <c r="R145" s="216"/>
      <c r="T145" s="217"/>
      <c r="U145" s="214"/>
      <c r="V145" s="214"/>
      <c r="W145" s="214"/>
      <c r="X145" s="214"/>
      <c r="Y145" s="214"/>
      <c r="Z145" s="214"/>
      <c r="AA145" s="218"/>
      <c r="AT145" s="219" t="s">
        <v>171</v>
      </c>
      <c r="AU145" s="219" t="s">
        <v>108</v>
      </c>
      <c r="AV145" s="219" t="s">
        <v>24</v>
      </c>
      <c r="AW145" s="219" t="s">
        <v>117</v>
      </c>
      <c r="AX145" s="219" t="s">
        <v>82</v>
      </c>
      <c r="AY145" s="219" t="s">
        <v>163</v>
      </c>
    </row>
    <row r="146" s="12" customFormat="true" ht="18.75" hidden="false" customHeight="true" outlineLevel="0" collapsed="false">
      <c r="B146" s="198"/>
      <c r="C146" s="199"/>
      <c r="D146" s="199"/>
      <c r="E146" s="199"/>
      <c r="F146" s="200" t="s">
        <v>187</v>
      </c>
      <c r="G146" s="200"/>
      <c r="H146" s="200"/>
      <c r="I146" s="200"/>
      <c r="J146" s="199"/>
      <c r="K146" s="201" t="n">
        <v>0.025</v>
      </c>
      <c r="L146" s="199"/>
      <c r="M146" s="199"/>
      <c r="N146" s="199"/>
      <c r="O146" s="199"/>
      <c r="P146" s="199"/>
      <c r="Q146" s="199"/>
      <c r="R146" s="202"/>
      <c r="T146" s="203"/>
      <c r="U146" s="199"/>
      <c r="V146" s="199"/>
      <c r="W146" s="199"/>
      <c r="X146" s="199"/>
      <c r="Y146" s="199"/>
      <c r="Z146" s="199"/>
      <c r="AA146" s="204"/>
      <c r="AT146" s="205" t="s">
        <v>171</v>
      </c>
      <c r="AU146" s="205" t="s">
        <v>108</v>
      </c>
      <c r="AV146" s="205" t="s">
        <v>108</v>
      </c>
      <c r="AW146" s="205" t="s">
        <v>117</v>
      </c>
      <c r="AX146" s="205" t="s">
        <v>24</v>
      </c>
      <c r="AY146" s="205" t="s">
        <v>163</v>
      </c>
    </row>
    <row r="147" s="12" customFormat="true" ht="27" hidden="false" customHeight="true" outlineLevel="0" collapsed="false">
      <c r="B147" s="36"/>
      <c r="C147" s="188" t="s">
        <v>188</v>
      </c>
      <c r="D147" s="188" t="s">
        <v>164</v>
      </c>
      <c r="E147" s="189" t="s">
        <v>189</v>
      </c>
      <c r="F147" s="190" t="s">
        <v>190</v>
      </c>
      <c r="G147" s="190"/>
      <c r="H147" s="190"/>
      <c r="I147" s="190"/>
      <c r="J147" s="191" t="s">
        <v>191</v>
      </c>
      <c r="K147" s="192" t="n">
        <v>12.707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7</v>
      </c>
      <c r="V147" s="37"/>
      <c r="W147" s="196" t="n">
        <f aca="false">$V$147*$K$147</f>
        <v>0</v>
      </c>
      <c r="X147" s="196" t="n">
        <v>0.23458</v>
      </c>
      <c r="Y147" s="196" t="n">
        <f aca="false">$X$147*$K$147</f>
        <v>2.98080806</v>
      </c>
      <c r="Z147" s="196" t="n">
        <v>0</v>
      </c>
      <c r="AA147" s="197" t="n">
        <f aca="false">$Z$147*$K$147</f>
        <v>0</v>
      </c>
      <c r="AR147" s="12" t="s">
        <v>168</v>
      </c>
      <c r="AT147" s="12" t="s">
        <v>164</v>
      </c>
      <c r="AU147" s="12" t="s">
        <v>108</v>
      </c>
      <c r="AY147" s="12" t="s">
        <v>163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168</v>
      </c>
      <c r="BM147" s="12" t="s">
        <v>192</v>
      </c>
    </row>
    <row r="148" s="12" customFormat="true" ht="18.75" hidden="false" customHeight="true" outlineLevel="0" collapsed="false">
      <c r="B148" s="213"/>
      <c r="C148" s="214"/>
      <c r="D148" s="214"/>
      <c r="E148" s="214"/>
      <c r="F148" s="215" t="s">
        <v>193</v>
      </c>
      <c r="G148" s="215"/>
      <c r="H148" s="215"/>
      <c r="I148" s="215"/>
      <c r="J148" s="214"/>
      <c r="K148" s="214"/>
      <c r="L148" s="214"/>
      <c r="M148" s="214"/>
      <c r="N148" s="214"/>
      <c r="O148" s="214"/>
      <c r="P148" s="214"/>
      <c r="Q148" s="214"/>
      <c r="R148" s="216"/>
      <c r="T148" s="217"/>
      <c r="U148" s="214"/>
      <c r="V148" s="214"/>
      <c r="W148" s="214"/>
      <c r="X148" s="214"/>
      <c r="Y148" s="214"/>
      <c r="Z148" s="214"/>
      <c r="AA148" s="218"/>
      <c r="AT148" s="219" t="s">
        <v>171</v>
      </c>
      <c r="AU148" s="219" t="s">
        <v>108</v>
      </c>
      <c r="AV148" s="219" t="s">
        <v>24</v>
      </c>
      <c r="AW148" s="219" t="s">
        <v>117</v>
      </c>
      <c r="AX148" s="219" t="s">
        <v>82</v>
      </c>
      <c r="AY148" s="219" t="s">
        <v>163</v>
      </c>
    </row>
    <row r="149" s="12" customFormat="true" ht="18.75" hidden="false" customHeight="true" outlineLevel="0" collapsed="false">
      <c r="B149" s="198"/>
      <c r="C149" s="199"/>
      <c r="D149" s="199"/>
      <c r="E149" s="199"/>
      <c r="F149" s="200" t="s">
        <v>194</v>
      </c>
      <c r="G149" s="200"/>
      <c r="H149" s="200"/>
      <c r="I149" s="200"/>
      <c r="J149" s="199"/>
      <c r="K149" s="201" t="n">
        <v>4.027</v>
      </c>
      <c r="L149" s="199"/>
      <c r="M149" s="199"/>
      <c r="N149" s="199"/>
      <c r="O149" s="199"/>
      <c r="P149" s="199"/>
      <c r="Q149" s="199"/>
      <c r="R149" s="202"/>
      <c r="T149" s="203"/>
      <c r="U149" s="199"/>
      <c r="V149" s="199"/>
      <c r="W149" s="199"/>
      <c r="X149" s="199"/>
      <c r="Y149" s="199"/>
      <c r="Z149" s="199"/>
      <c r="AA149" s="204"/>
      <c r="AT149" s="205" t="s">
        <v>171</v>
      </c>
      <c r="AU149" s="205" t="s">
        <v>108</v>
      </c>
      <c r="AV149" s="205" t="s">
        <v>108</v>
      </c>
      <c r="AW149" s="205" t="s">
        <v>117</v>
      </c>
      <c r="AX149" s="205" t="s">
        <v>82</v>
      </c>
      <c r="AY149" s="205" t="s">
        <v>163</v>
      </c>
    </row>
    <row r="150" s="12" customFormat="true" ht="18.75" hidden="false" customHeight="true" outlineLevel="0" collapsed="false">
      <c r="B150" s="198"/>
      <c r="C150" s="199"/>
      <c r="D150" s="199"/>
      <c r="E150" s="199"/>
      <c r="F150" s="200" t="s">
        <v>195</v>
      </c>
      <c r="G150" s="200"/>
      <c r="H150" s="200"/>
      <c r="I150" s="200"/>
      <c r="J150" s="199"/>
      <c r="K150" s="201" t="n">
        <v>8.68</v>
      </c>
      <c r="L150" s="199"/>
      <c r="M150" s="199"/>
      <c r="N150" s="199"/>
      <c r="O150" s="199"/>
      <c r="P150" s="199"/>
      <c r="Q150" s="199"/>
      <c r="R150" s="202"/>
      <c r="T150" s="203"/>
      <c r="U150" s="199"/>
      <c r="V150" s="199"/>
      <c r="W150" s="199"/>
      <c r="X150" s="199"/>
      <c r="Y150" s="199"/>
      <c r="Z150" s="199"/>
      <c r="AA150" s="204"/>
      <c r="AT150" s="205" t="s">
        <v>171</v>
      </c>
      <c r="AU150" s="205" t="s">
        <v>108</v>
      </c>
      <c r="AV150" s="205" t="s">
        <v>108</v>
      </c>
      <c r="AW150" s="205" t="s">
        <v>117</v>
      </c>
      <c r="AX150" s="205" t="s">
        <v>82</v>
      </c>
      <c r="AY150" s="205" t="s">
        <v>163</v>
      </c>
    </row>
    <row r="151" s="12" customFormat="true" ht="18.75" hidden="false" customHeight="true" outlineLevel="0" collapsed="false">
      <c r="B151" s="220"/>
      <c r="C151" s="221"/>
      <c r="D151" s="221"/>
      <c r="E151" s="221"/>
      <c r="F151" s="222" t="s">
        <v>196</v>
      </c>
      <c r="G151" s="222"/>
      <c r="H151" s="222"/>
      <c r="I151" s="222"/>
      <c r="J151" s="221"/>
      <c r="K151" s="223" t="n">
        <v>12.707</v>
      </c>
      <c r="L151" s="221"/>
      <c r="M151" s="221"/>
      <c r="N151" s="221"/>
      <c r="O151" s="221"/>
      <c r="P151" s="221"/>
      <c r="Q151" s="221"/>
      <c r="R151" s="224"/>
      <c r="T151" s="225"/>
      <c r="U151" s="221"/>
      <c r="V151" s="221"/>
      <c r="W151" s="221"/>
      <c r="X151" s="221"/>
      <c r="Y151" s="221"/>
      <c r="Z151" s="221"/>
      <c r="AA151" s="226"/>
      <c r="AT151" s="227" t="s">
        <v>171</v>
      </c>
      <c r="AU151" s="227" t="s">
        <v>108</v>
      </c>
      <c r="AV151" s="227" t="s">
        <v>168</v>
      </c>
      <c r="AW151" s="227" t="s">
        <v>117</v>
      </c>
      <c r="AX151" s="227" t="s">
        <v>24</v>
      </c>
      <c r="AY151" s="227" t="s">
        <v>163</v>
      </c>
    </row>
    <row r="152" s="12" customFormat="true" ht="27" hidden="false" customHeight="true" outlineLevel="0" collapsed="false">
      <c r="B152" s="36"/>
      <c r="C152" s="188" t="s">
        <v>197</v>
      </c>
      <c r="D152" s="188" t="s">
        <v>164</v>
      </c>
      <c r="E152" s="189" t="s">
        <v>198</v>
      </c>
      <c r="F152" s="190" t="s">
        <v>199</v>
      </c>
      <c r="G152" s="190"/>
      <c r="H152" s="190"/>
      <c r="I152" s="190"/>
      <c r="J152" s="191" t="s">
        <v>200</v>
      </c>
      <c r="K152" s="192" t="n">
        <v>20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7</v>
      </c>
      <c r="V152" s="37"/>
      <c r="W152" s="196" t="n">
        <f aca="false">$V$152*$K$152</f>
        <v>0</v>
      </c>
      <c r="X152" s="196" t="n">
        <v>0.00014</v>
      </c>
      <c r="Y152" s="196" t="n">
        <f aca="false">$X$152*$K$152</f>
        <v>0.0028</v>
      </c>
      <c r="Z152" s="196" t="n">
        <v>0</v>
      </c>
      <c r="AA152" s="197" t="n">
        <f aca="false">$Z$152*$K$152</f>
        <v>0</v>
      </c>
      <c r="AR152" s="12" t="s">
        <v>168</v>
      </c>
      <c r="AT152" s="12" t="s">
        <v>164</v>
      </c>
      <c r="AU152" s="12" t="s">
        <v>108</v>
      </c>
      <c r="AY152" s="12" t="s">
        <v>163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168</v>
      </c>
      <c r="BM152" s="12" t="s">
        <v>201</v>
      </c>
    </row>
    <row r="153" s="12" customFormat="true" ht="18.75" hidden="false" customHeight="true" outlineLevel="0" collapsed="false">
      <c r="B153" s="198"/>
      <c r="C153" s="199"/>
      <c r="D153" s="199"/>
      <c r="E153" s="199"/>
      <c r="F153" s="200" t="s">
        <v>202</v>
      </c>
      <c r="G153" s="200"/>
      <c r="H153" s="200"/>
      <c r="I153" s="200"/>
      <c r="J153" s="199"/>
      <c r="K153" s="201" t="n">
        <v>20</v>
      </c>
      <c r="L153" s="199"/>
      <c r="M153" s="199"/>
      <c r="N153" s="199"/>
      <c r="O153" s="199"/>
      <c r="P153" s="199"/>
      <c r="Q153" s="199"/>
      <c r="R153" s="202"/>
      <c r="T153" s="203"/>
      <c r="U153" s="199"/>
      <c r="V153" s="199"/>
      <c r="W153" s="199"/>
      <c r="X153" s="199"/>
      <c r="Y153" s="199"/>
      <c r="Z153" s="199"/>
      <c r="AA153" s="204"/>
      <c r="AT153" s="205" t="s">
        <v>171</v>
      </c>
      <c r="AU153" s="205" t="s">
        <v>108</v>
      </c>
      <c r="AV153" s="205" t="s">
        <v>108</v>
      </c>
      <c r="AW153" s="205" t="s">
        <v>117</v>
      </c>
      <c r="AX153" s="205" t="s">
        <v>24</v>
      </c>
      <c r="AY153" s="205" t="s">
        <v>163</v>
      </c>
    </row>
    <row r="154" s="12" customFormat="true" ht="27" hidden="false" customHeight="true" outlineLevel="0" collapsed="false">
      <c r="B154" s="36"/>
      <c r="C154" s="188" t="s">
        <v>203</v>
      </c>
      <c r="D154" s="188" t="s">
        <v>164</v>
      </c>
      <c r="E154" s="189" t="s">
        <v>204</v>
      </c>
      <c r="F154" s="190" t="s">
        <v>205</v>
      </c>
      <c r="G154" s="190"/>
      <c r="H154" s="190"/>
      <c r="I154" s="190"/>
      <c r="J154" s="191" t="s">
        <v>191</v>
      </c>
      <c r="K154" s="192" t="n">
        <v>0.525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7</v>
      </c>
      <c r="V154" s="37"/>
      <c r="W154" s="196" t="n">
        <f aca="false">$V$154*$K$154</f>
        <v>0</v>
      </c>
      <c r="X154" s="196" t="n">
        <v>0.00785</v>
      </c>
      <c r="Y154" s="196" t="n">
        <f aca="false">$X$154*$K$154</f>
        <v>0.00412125</v>
      </c>
      <c r="Z154" s="196" t="n">
        <v>0</v>
      </c>
      <c r="AA154" s="197" t="n">
        <f aca="false">$Z$154*$K$154</f>
        <v>0</v>
      </c>
      <c r="AR154" s="12" t="s">
        <v>168</v>
      </c>
      <c r="AT154" s="12" t="s">
        <v>164</v>
      </c>
      <c r="AU154" s="12" t="s">
        <v>108</v>
      </c>
      <c r="AY154" s="12" t="s">
        <v>163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168</v>
      </c>
      <c r="BM154" s="12" t="s">
        <v>206</v>
      </c>
    </row>
    <row r="155" s="12" customFormat="true" ht="18.75" hidden="false" customHeight="true" outlineLevel="0" collapsed="false">
      <c r="B155" s="213"/>
      <c r="C155" s="214"/>
      <c r="D155" s="214"/>
      <c r="E155" s="214"/>
      <c r="F155" s="215" t="s">
        <v>186</v>
      </c>
      <c r="G155" s="215"/>
      <c r="H155" s="215"/>
      <c r="I155" s="215"/>
      <c r="J155" s="214"/>
      <c r="K155" s="214"/>
      <c r="L155" s="214"/>
      <c r="M155" s="214"/>
      <c r="N155" s="214"/>
      <c r="O155" s="214"/>
      <c r="P155" s="214"/>
      <c r="Q155" s="214"/>
      <c r="R155" s="216"/>
      <c r="T155" s="217"/>
      <c r="U155" s="214"/>
      <c r="V155" s="214"/>
      <c r="W155" s="214"/>
      <c r="X155" s="214"/>
      <c r="Y155" s="214"/>
      <c r="Z155" s="214"/>
      <c r="AA155" s="218"/>
      <c r="AT155" s="219" t="s">
        <v>171</v>
      </c>
      <c r="AU155" s="219" t="s">
        <v>108</v>
      </c>
      <c r="AV155" s="219" t="s">
        <v>24</v>
      </c>
      <c r="AW155" s="219" t="s">
        <v>117</v>
      </c>
      <c r="AX155" s="219" t="s">
        <v>82</v>
      </c>
      <c r="AY155" s="219" t="s">
        <v>163</v>
      </c>
    </row>
    <row r="156" s="12" customFormat="true" ht="18.75" hidden="false" customHeight="true" outlineLevel="0" collapsed="false">
      <c r="B156" s="198"/>
      <c r="C156" s="199"/>
      <c r="D156" s="199"/>
      <c r="E156" s="199"/>
      <c r="F156" s="200" t="s">
        <v>207</v>
      </c>
      <c r="G156" s="200"/>
      <c r="H156" s="200"/>
      <c r="I156" s="200"/>
      <c r="J156" s="199"/>
      <c r="K156" s="201" t="n">
        <v>0.525</v>
      </c>
      <c r="L156" s="199"/>
      <c r="M156" s="199"/>
      <c r="N156" s="199"/>
      <c r="O156" s="199"/>
      <c r="P156" s="199"/>
      <c r="Q156" s="199"/>
      <c r="R156" s="202"/>
      <c r="T156" s="203"/>
      <c r="U156" s="199"/>
      <c r="V156" s="199"/>
      <c r="W156" s="199"/>
      <c r="X156" s="199"/>
      <c r="Y156" s="199"/>
      <c r="Z156" s="199"/>
      <c r="AA156" s="204"/>
      <c r="AT156" s="205" t="s">
        <v>171</v>
      </c>
      <c r="AU156" s="205" t="s">
        <v>108</v>
      </c>
      <c r="AV156" s="205" t="s">
        <v>108</v>
      </c>
      <c r="AW156" s="205" t="s">
        <v>117</v>
      </c>
      <c r="AX156" s="205" t="s">
        <v>24</v>
      </c>
      <c r="AY156" s="205" t="s">
        <v>163</v>
      </c>
    </row>
    <row r="157" s="12" customFormat="true" ht="15.75" hidden="false" customHeight="true" outlineLevel="0" collapsed="false">
      <c r="B157" s="36"/>
      <c r="C157" s="188" t="s">
        <v>180</v>
      </c>
      <c r="D157" s="188" t="s">
        <v>164</v>
      </c>
      <c r="E157" s="189" t="s">
        <v>208</v>
      </c>
      <c r="F157" s="190" t="s">
        <v>209</v>
      </c>
      <c r="G157" s="190"/>
      <c r="H157" s="190"/>
      <c r="I157" s="190"/>
      <c r="J157" s="191" t="s">
        <v>191</v>
      </c>
      <c r="K157" s="192" t="n">
        <v>1.538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7</v>
      </c>
      <c r="V157" s="37"/>
      <c r="W157" s="196" t="n">
        <f aca="false">$V$157*$K$157</f>
        <v>0</v>
      </c>
      <c r="X157" s="196" t="n">
        <v>0.26723</v>
      </c>
      <c r="Y157" s="196" t="n">
        <f aca="false">$X$157*$K$157</f>
        <v>0.41099974</v>
      </c>
      <c r="Z157" s="196" t="n">
        <v>0</v>
      </c>
      <c r="AA157" s="197" t="n">
        <f aca="false">$Z$157*$K$157</f>
        <v>0</v>
      </c>
      <c r="AR157" s="12" t="s">
        <v>168</v>
      </c>
      <c r="AT157" s="12" t="s">
        <v>164</v>
      </c>
      <c r="AU157" s="12" t="s">
        <v>108</v>
      </c>
      <c r="AY157" s="12" t="s">
        <v>163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168</v>
      </c>
      <c r="BM157" s="12" t="s">
        <v>210</v>
      </c>
    </row>
    <row r="158" s="12" customFormat="true" ht="18.75" hidden="false" customHeight="true" outlineLevel="0" collapsed="false">
      <c r="B158" s="213"/>
      <c r="C158" s="214"/>
      <c r="D158" s="214"/>
      <c r="E158" s="214"/>
      <c r="F158" s="215" t="s">
        <v>193</v>
      </c>
      <c r="G158" s="215"/>
      <c r="H158" s="215"/>
      <c r="I158" s="215"/>
      <c r="J158" s="214"/>
      <c r="K158" s="214"/>
      <c r="L158" s="214"/>
      <c r="M158" s="214"/>
      <c r="N158" s="214"/>
      <c r="O158" s="214"/>
      <c r="P158" s="214"/>
      <c r="Q158" s="214"/>
      <c r="R158" s="216"/>
      <c r="T158" s="217"/>
      <c r="U158" s="214"/>
      <c r="V158" s="214"/>
      <c r="W158" s="214"/>
      <c r="X158" s="214"/>
      <c r="Y158" s="214"/>
      <c r="Z158" s="214"/>
      <c r="AA158" s="218"/>
      <c r="AT158" s="219" t="s">
        <v>171</v>
      </c>
      <c r="AU158" s="219" t="s">
        <v>108</v>
      </c>
      <c r="AV158" s="219" t="s">
        <v>24</v>
      </c>
      <c r="AW158" s="219" t="s">
        <v>117</v>
      </c>
      <c r="AX158" s="219" t="s">
        <v>82</v>
      </c>
      <c r="AY158" s="219" t="s">
        <v>163</v>
      </c>
    </row>
    <row r="159" s="12" customFormat="true" ht="18.75" hidden="false" customHeight="true" outlineLevel="0" collapsed="false">
      <c r="B159" s="198"/>
      <c r="C159" s="199"/>
      <c r="D159" s="199"/>
      <c r="E159" s="199"/>
      <c r="F159" s="200" t="s">
        <v>211</v>
      </c>
      <c r="G159" s="200"/>
      <c r="H159" s="200"/>
      <c r="I159" s="200"/>
      <c r="J159" s="199"/>
      <c r="K159" s="201" t="n">
        <v>0.308</v>
      </c>
      <c r="L159" s="199"/>
      <c r="M159" s="199"/>
      <c r="N159" s="199"/>
      <c r="O159" s="199"/>
      <c r="P159" s="199"/>
      <c r="Q159" s="199"/>
      <c r="R159" s="202"/>
      <c r="T159" s="203"/>
      <c r="U159" s="199"/>
      <c r="V159" s="199"/>
      <c r="W159" s="199"/>
      <c r="X159" s="199"/>
      <c r="Y159" s="199"/>
      <c r="Z159" s="199"/>
      <c r="AA159" s="204"/>
      <c r="AT159" s="205" t="s">
        <v>171</v>
      </c>
      <c r="AU159" s="205" t="s">
        <v>108</v>
      </c>
      <c r="AV159" s="205" t="s">
        <v>108</v>
      </c>
      <c r="AW159" s="205" t="s">
        <v>117</v>
      </c>
      <c r="AX159" s="205" t="s">
        <v>82</v>
      </c>
      <c r="AY159" s="205" t="s">
        <v>163</v>
      </c>
    </row>
    <row r="160" s="12" customFormat="true" ht="18.75" hidden="false" customHeight="true" outlineLevel="0" collapsed="false">
      <c r="B160" s="198"/>
      <c r="C160" s="199"/>
      <c r="D160" s="199"/>
      <c r="E160" s="199"/>
      <c r="F160" s="200" t="s">
        <v>212</v>
      </c>
      <c r="G160" s="200"/>
      <c r="H160" s="200"/>
      <c r="I160" s="200"/>
      <c r="J160" s="199"/>
      <c r="K160" s="201" t="n">
        <v>0.615</v>
      </c>
      <c r="L160" s="199"/>
      <c r="M160" s="199"/>
      <c r="N160" s="199"/>
      <c r="O160" s="199"/>
      <c r="P160" s="199"/>
      <c r="Q160" s="199"/>
      <c r="R160" s="202"/>
      <c r="T160" s="203"/>
      <c r="U160" s="199"/>
      <c r="V160" s="199"/>
      <c r="W160" s="199"/>
      <c r="X160" s="199"/>
      <c r="Y160" s="199"/>
      <c r="Z160" s="199"/>
      <c r="AA160" s="204"/>
      <c r="AT160" s="205" t="s">
        <v>171</v>
      </c>
      <c r="AU160" s="205" t="s">
        <v>108</v>
      </c>
      <c r="AV160" s="205" t="s">
        <v>108</v>
      </c>
      <c r="AW160" s="205" t="s">
        <v>117</v>
      </c>
      <c r="AX160" s="205" t="s">
        <v>82</v>
      </c>
      <c r="AY160" s="205" t="s">
        <v>163</v>
      </c>
    </row>
    <row r="161" s="12" customFormat="true" ht="18.75" hidden="false" customHeight="true" outlineLevel="0" collapsed="false">
      <c r="B161" s="198"/>
      <c r="C161" s="199"/>
      <c r="D161" s="199"/>
      <c r="E161" s="199"/>
      <c r="F161" s="200" t="s">
        <v>213</v>
      </c>
      <c r="G161" s="200"/>
      <c r="H161" s="200"/>
      <c r="I161" s="200"/>
      <c r="J161" s="199"/>
      <c r="K161" s="201" t="n">
        <v>0.615</v>
      </c>
      <c r="L161" s="199"/>
      <c r="M161" s="199"/>
      <c r="N161" s="199"/>
      <c r="O161" s="199"/>
      <c r="P161" s="199"/>
      <c r="Q161" s="199"/>
      <c r="R161" s="202"/>
      <c r="T161" s="203"/>
      <c r="U161" s="199"/>
      <c r="V161" s="199"/>
      <c r="W161" s="199"/>
      <c r="X161" s="199"/>
      <c r="Y161" s="199"/>
      <c r="Z161" s="199"/>
      <c r="AA161" s="204"/>
      <c r="AT161" s="205" t="s">
        <v>171</v>
      </c>
      <c r="AU161" s="205" t="s">
        <v>108</v>
      </c>
      <c r="AV161" s="205" t="s">
        <v>108</v>
      </c>
      <c r="AW161" s="205" t="s">
        <v>117</v>
      </c>
      <c r="AX161" s="205" t="s">
        <v>82</v>
      </c>
      <c r="AY161" s="205" t="s">
        <v>163</v>
      </c>
    </row>
    <row r="162" s="12" customFormat="true" ht="18.75" hidden="false" customHeight="true" outlineLevel="0" collapsed="false">
      <c r="B162" s="220"/>
      <c r="C162" s="221"/>
      <c r="D162" s="221"/>
      <c r="E162" s="221"/>
      <c r="F162" s="222" t="s">
        <v>196</v>
      </c>
      <c r="G162" s="222"/>
      <c r="H162" s="222"/>
      <c r="I162" s="222"/>
      <c r="J162" s="221"/>
      <c r="K162" s="223" t="n">
        <v>1.538</v>
      </c>
      <c r="L162" s="221"/>
      <c r="M162" s="221"/>
      <c r="N162" s="221"/>
      <c r="O162" s="221"/>
      <c r="P162" s="221"/>
      <c r="Q162" s="221"/>
      <c r="R162" s="224"/>
      <c r="T162" s="225"/>
      <c r="U162" s="221"/>
      <c r="V162" s="221"/>
      <c r="W162" s="221"/>
      <c r="X162" s="221"/>
      <c r="Y162" s="221"/>
      <c r="Z162" s="221"/>
      <c r="AA162" s="226"/>
      <c r="AT162" s="227" t="s">
        <v>171</v>
      </c>
      <c r="AU162" s="227" t="s">
        <v>108</v>
      </c>
      <c r="AV162" s="227" t="s">
        <v>168</v>
      </c>
      <c r="AW162" s="227" t="s">
        <v>117</v>
      </c>
      <c r="AX162" s="227" t="s">
        <v>24</v>
      </c>
      <c r="AY162" s="227" t="s">
        <v>163</v>
      </c>
    </row>
    <row r="163" s="12" customFormat="true" ht="15.75" hidden="false" customHeight="true" outlineLevel="0" collapsed="false">
      <c r="B163" s="36"/>
      <c r="C163" s="188" t="s">
        <v>214</v>
      </c>
      <c r="D163" s="188" t="s">
        <v>164</v>
      </c>
      <c r="E163" s="189" t="s">
        <v>215</v>
      </c>
      <c r="F163" s="190" t="s">
        <v>216</v>
      </c>
      <c r="G163" s="190"/>
      <c r="H163" s="190"/>
      <c r="I163" s="190"/>
      <c r="J163" s="191" t="s">
        <v>191</v>
      </c>
      <c r="K163" s="192" t="n">
        <v>0.308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7</v>
      </c>
      <c r="V163" s="37"/>
      <c r="W163" s="196" t="n">
        <f aca="false">$V$163*$K$163</f>
        <v>0</v>
      </c>
      <c r="X163" s="196" t="n">
        <v>0.45432</v>
      </c>
      <c r="Y163" s="196" t="n">
        <f aca="false">$X$163*$K$163</f>
        <v>0.13993056</v>
      </c>
      <c r="Z163" s="196" t="n">
        <v>0</v>
      </c>
      <c r="AA163" s="197" t="n">
        <f aca="false">$Z$163*$K$163</f>
        <v>0</v>
      </c>
      <c r="AR163" s="12" t="s">
        <v>168</v>
      </c>
      <c r="AT163" s="12" t="s">
        <v>164</v>
      </c>
      <c r="AU163" s="12" t="s">
        <v>108</v>
      </c>
      <c r="AY163" s="12" t="s">
        <v>163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168</v>
      </c>
      <c r="BM163" s="12" t="s">
        <v>217</v>
      </c>
    </row>
    <row r="164" s="12" customFormat="true" ht="18.75" hidden="false" customHeight="true" outlineLevel="0" collapsed="false">
      <c r="B164" s="213"/>
      <c r="C164" s="214"/>
      <c r="D164" s="214"/>
      <c r="E164" s="214"/>
      <c r="F164" s="215" t="s">
        <v>193</v>
      </c>
      <c r="G164" s="215"/>
      <c r="H164" s="215"/>
      <c r="I164" s="215"/>
      <c r="J164" s="214"/>
      <c r="K164" s="214"/>
      <c r="L164" s="214"/>
      <c r="M164" s="214"/>
      <c r="N164" s="214"/>
      <c r="O164" s="214"/>
      <c r="P164" s="214"/>
      <c r="Q164" s="214"/>
      <c r="R164" s="216"/>
      <c r="T164" s="217"/>
      <c r="U164" s="214"/>
      <c r="V164" s="214"/>
      <c r="W164" s="214"/>
      <c r="X164" s="214"/>
      <c r="Y164" s="214"/>
      <c r="Z164" s="214"/>
      <c r="AA164" s="218"/>
      <c r="AT164" s="219" t="s">
        <v>171</v>
      </c>
      <c r="AU164" s="219" t="s">
        <v>108</v>
      </c>
      <c r="AV164" s="219" t="s">
        <v>24</v>
      </c>
      <c r="AW164" s="219" t="s">
        <v>117</v>
      </c>
      <c r="AX164" s="219" t="s">
        <v>82</v>
      </c>
      <c r="AY164" s="219" t="s">
        <v>163</v>
      </c>
    </row>
    <row r="165" s="12" customFormat="true" ht="18.75" hidden="false" customHeight="true" outlineLevel="0" collapsed="false">
      <c r="B165" s="198"/>
      <c r="C165" s="199"/>
      <c r="D165" s="199"/>
      <c r="E165" s="199"/>
      <c r="F165" s="200" t="s">
        <v>211</v>
      </c>
      <c r="G165" s="200"/>
      <c r="H165" s="200"/>
      <c r="I165" s="200"/>
      <c r="J165" s="199"/>
      <c r="K165" s="201" t="n">
        <v>0.308</v>
      </c>
      <c r="L165" s="199"/>
      <c r="M165" s="199"/>
      <c r="N165" s="199"/>
      <c r="O165" s="199"/>
      <c r="P165" s="199"/>
      <c r="Q165" s="199"/>
      <c r="R165" s="202"/>
      <c r="T165" s="203"/>
      <c r="U165" s="199"/>
      <c r="V165" s="199"/>
      <c r="W165" s="199"/>
      <c r="X165" s="199"/>
      <c r="Y165" s="199"/>
      <c r="Z165" s="199"/>
      <c r="AA165" s="204"/>
      <c r="AT165" s="205" t="s">
        <v>171</v>
      </c>
      <c r="AU165" s="205" t="s">
        <v>108</v>
      </c>
      <c r="AV165" s="205" t="s">
        <v>108</v>
      </c>
      <c r="AW165" s="205" t="s">
        <v>117</v>
      </c>
      <c r="AX165" s="205" t="s">
        <v>24</v>
      </c>
      <c r="AY165" s="205" t="s">
        <v>163</v>
      </c>
    </row>
    <row r="166" s="175" customFormat="true" ht="30.75" hidden="false" customHeight="true" outlineLevel="0" collapsed="false">
      <c r="B166" s="176"/>
      <c r="C166" s="177"/>
      <c r="D166" s="186" t="s">
        <v>120</v>
      </c>
      <c r="E166" s="186"/>
      <c r="F166" s="186"/>
      <c r="G166" s="186"/>
      <c r="H166" s="186"/>
      <c r="I166" s="186"/>
      <c r="J166" s="186"/>
      <c r="K166" s="186"/>
      <c r="L166" s="186"/>
      <c r="M166" s="186"/>
      <c r="N166" s="187" t="n">
        <f aca="false">$BK$166</f>
        <v>0</v>
      </c>
      <c r="O166" s="187"/>
      <c r="P166" s="187"/>
      <c r="Q166" s="187"/>
      <c r="R166" s="180"/>
      <c r="T166" s="181"/>
      <c r="U166" s="177"/>
      <c r="V166" s="177"/>
      <c r="W166" s="182" t="n">
        <f aca="false">SUM($W$167:$W$189)</f>
        <v>0</v>
      </c>
      <c r="X166" s="177"/>
      <c r="Y166" s="182" t="n">
        <f aca="false">SUM($Y$167:$Y$189)</f>
        <v>10.73720934</v>
      </c>
      <c r="Z166" s="177"/>
      <c r="AA166" s="183" t="n">
        <f aca="false">SUM($AA$167:$AA$189)</f>
        <v>0</v>
      </c>
      <c r="AR166" s="184" t="s">
        <v>24</v>
      </c>
      <c r="AT166" s="184" t="s">
        <v>81</v>
      </c>
      <c r="AU166" s="184" t="s">
        <v>24</v>
      </c>
      <c r="AY166" s="184" t="s">
        <v>163</v>
      </c>
      <c r="BK166" s="185" t="n">
        <f aca="false">SUM($BK$167:$BK$189)</f>
        <v>0</v>
      </c>
    </row>
    <row r="167" s="12" customFormat="true" ht="15.75" hidden="false" customHeight="true" outlineLevel="0" collapsed="false">
      <c r="B167" s="36"/>
      <c r="C167" s="188" t="s">
        <v>29</v>
      </c>
      <c r="D167" s="188" t="s">
        <v>164</v>
      </c>
      <c r="E167" s="189" t="s">
        <v>218</v>
      </c>
      <c r="F167" s="190" t="s">
        <v>219</v>
      </c>
      <c r="G167" s="190"/>
      <c r="H167" s="190"/>
      <c r="I167" s="190"/>
      <c r="J167" s="191" t="s">
        <v>220</v>
      </c>
      <c r="K167" s="192" t="n">
        <v>2.903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7</v>
      </c>
      <c r="V167" s="37"/>
      <c r="W167" s="196" t="n">
        <f aca="false">$V$167*$K$167</f>
        <v>0</v>
      </c>
      <c r="X167" s="196" t="n">
        <v>2.45343</v>
      </c>
      <c r="Y167" s="196" t="n">
        <f aca="false">$X$167*$K$167</f>
        <v>7.12230729</v>
      </c>
      <c r="Z167" s="196" t="n">
        <v>0</v>
      </c>
      <c r="AA167" s="197" t="n">
        <f aca="false">$Z$167*$K$167</f>
        <v>0</v>
      </c>
      <c r="AR167" s="12" t="s">
        <v>168</v>
      </c>
      <c r="AT167" s="12" t="s">
        <v>164</v>
      </c>
      <c r="AU167" s="12" t="s">
        <v>108</v>
      </c>
      <c r="AY167" s="12" t="s">
        <v>163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ROUND($L$167*$K$167,2)</f>
        <v>0</v>
      </c>
      <c r="BL167" s="12" t="s">
        <v>168</v>
      </c>
      <c r="BM167" s="12" t="s">
        <v>221</v>
      </c>
    </row>
    <row r="168" s="12" customFormat="true" ht="18.75" hidden="false" customHeight="true" outlineLevel="0" collapsed="false">
      <c r="B168" s="213"/>
      <c r="C168" s="214"/>
      <c r="D168" s="214"/>
      <c r="E168" s="214"/>
      <c r="F168" s="215" t="s">
        <v>222</v>
      </c>
      <c r="G168" s="215"/>
      <c r="H168" s="215"/>
      <c r="I168" s="215"/>
      <c r="J168" s="214"/>
      <c r="K168" s="214"/>
      <c r="L168" s="214"/>
      <c r="M168" s="214"/>
      <c r="N168" s="214"/>
      <c r="O168" s="214"/>
      <c r="P168" s="214"/>
      <c r="Q168" s="214"/>
      <c r="R168" s="216"/>
      <c r="T168" s="217"/>
      <c r="U168" s="214"/>
      <c r="V168" s="214"/>
      <c r="W168" s="214"/>
      <c r="X168" s="214"/>
      <c r="Y168" s="214"/>
      <c r="Z168" s="214"/>
      <c r="AA168" s="218"/>
      <c r="AT168" s="219" t="s">
        <v>171</v>
      </c>
      <c r="AU168" s="219" t="s">
        <v>108</v>
      </c>
      <c r="AV168" s="219" t="s">
        <v>24</v>
      </c>
      <c r="AW168" s="219" t="s">
        <v>117</v>
      </c>
      <c r="AX168" s="219" t="s">
        <v>82</v>
      </c>
      <c r="AY168" s="219" t="s">
        <v>163</v>
      </c>
    </row>
    <row r="169" s="12" customFormat="true" ht="18.75" hidden="false" customHeight="true" outlineLevel="0" collapsed="false">
      <c r="B169" s="198"/>
      <c r="C169" s="199"/>
      <c r="D169" s="199"/>
      <c r="E169" s="199"/>
      <c r="F169" s="200" t="s">
        <v>223</v>
      </c>
      <c r="G169" s="200"/>
      <c r="H169" s="200"/>
      <c r="I169" s="200"/>
      <c r="J169" s="199"/>
      <c r="K169" s="201" t="n">
        <v>2.903</v>
      </c>
      <c r="L169" s="199"/>
      <c r="M169" s="199"/>
      <c r="N169" s="199"/>
      <c r="O169" s="199"/>
      <c r="P169" s="199"/>
      <c r="Q169" s="199"/>
      <c r="R169" s="202"/>
      <c r="T169" s="203"/>
      <c r="U169" s="199"/>
      <c r="V169" s="199"/>
      <c r="W169" s="199"/>
      <c r="X169" s="199"/>
      <c r="Y169" s="199"/>
      <c r="Z169" s="199"/>
      <c r="AA169" s="204"/>
      <c r="AT169" s="205" t="s">
        <v>171</v>
      </c>
      <c r="AU169" s="205" t="s">
        <v>108</v>
      </c>
      <c r="AV169" s="205" t="s">
        <v>108</v>
      </c>
      <c r="AW169" s="205" t="s">
        <v>117</v>
      </c>
      <c r="AX169" s="205" t="s">
        <v>24</v>
      </c>
      <c r="AY169" s="205" t="s">
        <v>163</v>
      </c>
    </row>
    <row r="170" s="12" customFormat="true" ht="39" hidden="false" customHeight="true" outlineLevel="0" collapsed="false">
      <c r="B170" s="36"/>
      <c r="C170" s="188" t="s">
        <v>224</v>
      </c>
      <c r="D170" s="188" t="s">
        <v>164</v>
      </c>
      <c r="E170" s="189" t="s">
        <v>225</v>
      </c>
      <c r="F170" s="190" t="s">
        <v>226</v>
      </c>
      <c r="G170" s="190"/>
      <c r="H170" s="190"/>
      <c r="I170" s="190"/>
      <c r="J170" s="191" t="s">
        <v>191</v>
      </c>
      <c r="K170" s="192" t="n">
        <v>38.703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7</v>
      </c>
      <c r="V170" s="37"/>
      <c r="W170" s="196" t="n">
        <f aca="false">$V$170*$K$170</f>
        <v>0</v>
      </c>
      <c r="X170" s="196" t="n">
        <v>0.01128</v>
      </c>
      <c r="Y170" s="196" t="n">
        <f aca="false">$X$170*$K$170</f>
        <v>0.43656984</v>
      </c>
      <c r="Z170" s="196" t="n">
        <v>0</v>
      </c>
      <c r="AA170" s="197" t="n">
        <f aca="false">$Z$170*$K$170</f>
        <v>0</v>
      </c>
      <c r="AR170" s="12" t="s">
        <v>168</v>
      </c>
      <c r="AT170" s="12" t="s">
        <v>164</v>
      </c>
      <c r="AU170" s="12" t="s">
        <v>108</v>
      </c>
      <c r="AY170" s="12" t="s">
        <v>163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168</v>
      </c>
      <c r="BM170" s="12" t="s">
        <v>227</v>
      </c>
    </row>
    <row r="171" s="12" customFormat="true" ht="18.75" hidden="false" customHeight="true" outlineLevel="0" collapsed="false">
      <c r="B171" s="213"/>
      <c r="C171" s="214"/>
      <c r="D171" s="214"/>
      <c r="E171" s="214"/>
      <c r="F171" s="215" t="s">
        <v>222</v>
      </c>
      <c r="G171" s="215"/>
      <c r="H171" s="215"/>
      <c r="I171" s="215"/>
      <c r="J171" s="214"/>
      <c r="K171" s="214"/>
      <c r="L171" s="214"/>
      <c r="M171" s="214"/>
      <c r="N171" s="214"/>
      <c r="O171" s="214"/>
      <c r="P171" s="214"/>
      <c r="Q171" s="214"/>
      <c r="R171" s="216"/>
      <c r="T171" s="217"/>
      <c r="U171" s="214"/>
      <c r="V171" s="214"/>
      <c r="W171" s="214"/>
      <c r="X171" s="214"/>
      <c r="Y171" s="214"/>
      <c r="Z171" s="214"/>
      <c r="AA171" s="218"/>
      <c r="AT171" s="219" t="s">
        <v>171</v>
      </c>
      <c r="AU171" s="219" t="s">
        <v>108</v>
      </c>
      <c r="AV171" s="219" t="s">
        <v>24</v>
      </c>
      <c r="AW171" s="219" t="s">
        <v>117</v>
      </c>
      <c r="AX171" s="219" t="s">
        <v>82</v>
      </c>
      <c r="AY171" s="219" t="s">
        <v>163</v>
      </c>
    </row>
    <row r="172" s="12" customFormat="true" ht="18.75" hidden="false" customHeight="true" outlineLevel="0" collapsed="false">
      <c r="B172" s="198"/>
      <c r="C172" s="199"/>
      <c r="D172" s="199"/>
      <c r="E172" s="199"/>
      <c r="F172" s="200" t="s">
        <v>228</v>
      </c>
      <c r="G172" s="200"/>
      <c r="H172" s="200"/>
      <c r="I172" s="200"/>
      <c r="J172" s="199"/>
      <c r="K172" s="201" t="n">
        <v>38.703</v>
      </c>
      <c r="L172" s="199"/>
      <c r="M172" s="199"/>
      <c r="N172" s="199"/>
      <c r="O172" s="199"/>
      <c r="P172" s="199"/>
      <c r="Q172" s="199"/>
      <c r="R172" s="202"/>
      <c r="T172" s="203"/>
      <c r="U172" s="199"/>
      <c r="V172" s="199"/>
      <c r="W172" s="199"/>
      <c r="X172" s="199"/>
      <c r="Y172" s="199"/>
      <c r="Z172" s="199"/>
      <c r="AA172" s="204"/>
      <c r="AT172" s="205" t="s">
        <v>171</v>
      </c>
      <c r="AU172" s="205" t="s">
        <v>108</v>
      </c>
      <c r="AV172" s="205" t="s">
        <v>108</v>
      </c>
      <c r="AW172" s="205" t="s">
        <v>117</v>
      </c>
      <c r="AX172" s="205" t="s">
        <v>24</v>
      </c>
      <c r="AY172" s="205" t="s">
        <v>163</v>
      </c>
    </row>
    <row r="173" s="12" customFormat="true" ht="15.75" hidden="false" customHeight="true" outlineLevel="0" collapsed="false">
      <c r="B173" s="36"/>
      <c r="C173" s="188" t="s">
        <v>229</v>
      </c>
      <c r="D173" s="188" t="s">
        <v>164</v>
      </c>
      <c r="E173" s="189" t="s">
        <v>230</v>
      </c>
      <c r="F173" s="190" t="s">
        <v>231</v>
      </c>
      <c r="G173" s="190"/>
      <c r="H173" s="190"/>
      <c r="I173" s="190"/>
      <c r="J173" s="191" t="s">
        <v>184</v>
      </c>
      <c r="K173" s="192" t="n">
        <v>0.047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7</v>
      </c>
      <c r="V173" s="37"/>
      <c r="W173" s="196" t="n">
        <f aca="false">$V$173*$K$173</f>
        <v>0</v>
      </c>
      <c r="X173" s="196" t="n">
        <v>1.05516</v>
      </c>
      <c r="Y173" s="196" t="n">
        <f aca="false">$X$173*$K$173</f>
        <v>0.04959252</v>
      </c>
      <c r="Z173" s="196" t="n">
        <v>0</v>
      </c>
      <c r="AA173" s="197" t="n">
        <f aca="false">$Z$173*$K$173</f>
        <v>0</v>
      </c>
      <c r="AR173" s="12" t="s">
        <v>168</v>
      </c>
      <c r="AT173" s="12" t="s">
        <v>164</v>
      </c>
      <c r="AU173" s="12" t="s">
        <v>108</v>
      </c>
      <c r="AY173" s="12" t="s">
        <v>163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168</v>
      </c>
      <c r="BM173" s="12" t="s">
        <v>232</v>
      </c>
    </row>
    <row r="174" s="12" customFormat="true" ht="18.75" hidden="false" customHeight="true" outlineLevel="0" collapsed="false">
      <c r="B174" s="198"/>
      <c r="C174" s="199"/>
      <c r="D174" s="199"/>
      <c r="E174" s="199"/>
      <c r="F174" s="200" t="s">
        <v>233</v>
      </c>
      <c r="G174" s="200"/>
      <c r="H174" s="200"/>
      <c r="I174" s="200"/>
      <c r="J174" s="199"/>
      <c r="K174" s="201" t="n">
        <v>0.047</v>
      </c>
      <c r="L174" s="199"/>
      <c r="M174" s="199"/>
      <c r="N174" s="199"/>
      <c r="O174" s="199"/>
      <c r="P174" s="199"/>
      <c r="Q174" s="199"/>
      <c r="R174" s="202"/>
      <c r="T174" s="203"/>
      <c r="U174" s="199"/>
      <c r="V174" s="199"/>
      <c r="W174" s="199"/>
      <c r="X174" s="199"/>
      <c r="Y174" s="199"/>
      <c r="Z174" s="199"/>
      <c r="AA174" s="204"/>
      <c r="AT174" s="205" t="s">
        <v>171</v>
      </c>
      <c r="AU174" s="205" t="s">
        <v>108</v>
      </c>
      <c r="AV174" s="205" t="s">
        <v>108</v>
      </c>
      <c r="AW174" s="205" t="s">
        <v>117</v>
      </c>
      <c r="AX174" s="205" t="s">
        <v>24</v>
      </c>
      <c r="AY174" s="205" t="s">
        <v>163</v>
      </c>
    </row>
    <row r="175" s="12" customFormat="true" ht="15.75" hidden="false" customHeight="true" outlineLevel="0" collapsed="false">
      <c r="B175" s="36"/>
      <c r="C175" s="188" t="s">
        <v>234</v>
      </c>
      <c r="D175" s="188" t="s">
        <v>164</v>
      </c>
      <c r="E175" s="189" t="s">
        <v>235</v>
      </c>
      <c r="F175" s="190" t="s">
        <v>236</v>
      </c>
      <c r="G175" s="190"/>
      <c r="H175" s="190"/>
      <c r="I175" s="190"/>
      <c r="J175" s="191" t="s">
        <v>184</v>
      </c>
      <c r="K175" s="192" t="n">
        <v>0.065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7</v>
      </c>
      <c r="V175" s="37"/>
      <c r="W175" s="196" t="n">
        <f aca="false">$V$175*$K$175</f>
        <v>0</v>
      </c>
      <c r="X175" s="196" t="n">
        <v>1.05306</v>
      </c>
      <c r="Y175" s="196" t="n">
        <f aca="false">$X$175*$K$175</f>
        <v>0.0684489</v>
      </c>
      <c r="Z175" s="196" t="n">
        <v>0</v>
      </c>
      <c r="AA175" s="197" t="n">
        <f aca="false">$Z$175*$K$175</f>
        <v>0</v>
      </c>
      <c r="AR175" s="12" t="s">
        <v>168</v>
      </c>
      <c r="AT175" s="12" t="s">
        <v>164</v>
      </c>
      <c r="AU175" s="12" t="s">
        <v>108</v>
      </c>
      <c r="AY175" s="12" t="s">
        <v>163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24</v>
      </c>
      <c r="BK175" s="121" t="n">
        <f aca="false">ROUND($L$175*$K$175,2)</f>
        <v>0</v>
      </c>
      <c r="BL175" s="12" t="s">
        <v>168</v>
      </c>
      <c r="BM175" s="12" t="s">
        <v>237</v>
      </c>
    </row>
    <row r="176" s="12" customFormat="true" ht="18.75" hidden="false" customHeight="true" outlineLevel="0" collapsed="false">
      <c r="B176" s="198"/>
      <c r="C176" s="199"/>
      <c r="D176" s="199"/>
      <c r="E176" s="199"/>
      <c r="F176" s="200" t="s">
        <v>238</v>
      </c>
      <c r="G176" s="200"/>
      <c r="H176" s="200"/>
      <c r="I176" s="200"/>
      <c r="J176" s="199"/>
      <c r="K176" s="201" t="n">
        <v>0.065</v>
      </c>
      <c r="L176" s="199"/>
      <c r="M176" s="199"/>
      <c r="N176" s="199"/>
      <c r="O176" s="199"/>
      <c r="P176" s="199"/>
      <c r="Q176" s="199"/>
      <c r="R176" s="202"/>
      <c r="T176" s="203"/>
      <c r="U176" s="199"/>
      <c r="V176" s="199"/>
      <c r="W176" s="199"/>
      <c r="X176" s="199"/>
      <c r="Y176" s="199"/>
      <c r="Z176" s="199"/>
      <c r="AA176" s="204"/>
      <c r="AT176" s="205" t="s">
        <v>171</v>
      </c>
      <c r="AU176" s="205" t="s">
        <v>108</v>
      </c>
      <c r="AV176" s="205" t="s">
        <v>108</v>
      </c>
      <c r="AW176" s="205" t="s">
        <v>117</v>
      </c>
      <c r="AX176" s="205" t="s">
        <v>24</v>
      </c>
      <c r="AY176" s="205" t="s">
        <v>163</v>
      </c>
    </row>
    <row r="177" s="12" customFormat="true" ht="27" hidden="false" customHeight="true" outlineLevel="0" collapsed="false">
      <c r="B177" s="36"/>
      <c r="C177" s="188" t="s">
        <v>239</v>
      </c>
      <c r="D177" s="188" t="s">
        <v>164</v>
      </c>
      <c r="E177" s="189" t="s">
        <v>240</v>
      </c>
      <c r="F177" s="190" t="s">
        <v>241</v>
      </c>
      <c r="G177" s="190"/>
      <c r="H177" s="190"/>
      <c r="I177" s="190"/>
      <c r="J177" s="191" t="s">
        <v>167</v>
      </c>
      <c r="K177" s="192" t="n">
        <v>14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7</v>
      </c>
      <c r="V177" s="37"/>
      <c r="W177" s="196" t="n">
        <f aca="false">$V$177*$K$177</f>
        <v>0</v>
      </c>
      <c r="X177" s="196" t="n">
        <v>0.0197</v>
      </c>
      <c r="Y177" s="196" t="n">
        <f aca="false">$X$177*$K$177</f>
        <v>0.2758</v>
      </c>
      <c r="Z177" s="196" t="n">
        <v>0</v>
      </c>
      <c r="AA177" s="197" t="n">
        <f aca="false">$Z$177*$K$177</f>
        <v>0</v>
      </c>
      <c r="AR177" s="12" t="s">
        <v>168</v>
      </c>
      <c r="AT177" s="12" t="s">
        <v>164</v>
      </c>
      <c r="AU177" s="12" t="s">
        <v>108</v>
      </c>
      <c r="AY177" s="12" t="s">
        <v>163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168</v>
      </c>
      <c r="BM177" s="12" t="s">
        <v>242</v>
      </c>
    </row>
    <row r="178" s="12" customFormat="true" ht="18.75" hidden="false" customHeight="true" outlineLevel="0" collapsed="false">
      <c r="B178" s="213"/>
      <c r="C178" s="214"/>
      <c r="D178" s="214"/>
      <c r="E178" s="214"/>
      <c r="F178" s="215" t="s">
        <v>193</v>
      </c>
      <c r="G178" s="215"/>
      <c r="H178" s="215"/>
      <c r="I178" s="215"/>
      <c r="J178" s="214"/>
      <c r="K178" s="214"/>
      <c r="L178" s="214"/>
      <c r="M178" s="214"/>
      <c r="N178" s="214"/>
      <c r="O178" s="214"/>
      <c r="P178" s="214"/>
      <c r="Q178" s="214"/>
      <c r="R178" s="216"/>
      <c r="T178" s="217"/>
      <c r="U178" s="214"/>
      <c r="V178" s="214"/>
      <c r="W178" s="214"/>
      <c r="X178" s="214"/>
      <c r="Y178" s="214"/>
      <c r="Z178" s="214"/>
      <c r="AA178" s="218"/>
      <c r="AT178" s="219" t="s">
        <v>171</v>
      </c>
      <c r="AU178" s="219" t="s">
        <v>108</v>
      </c>
      <c r="AV178" s="219" t="s">
        <v>24</v>
      </c>
      <c r="AW178" s="219" t="s">
        <v>117</v>
      </c>
      <c r="AX178" s="219" t="s">
        <v>82</v>
      </c>
      <c r="AY178" s="219" t="s">
        <v>163</v>
      </c>
    </row>
    <row r="179" s="12" customFormat="true" ht="18.75" hidden="false" customHeight="true" outlineLevel="0" collapsed="false">
      <c r="B179" s="198"/>
      <c r="C179" s="199"/>
      <c r="D179" s="199"/>
      <c r="E179" s="199"/>
      <c r="F179" s="200" t="s">
        <v>243</v>
      </c>
      <c r="G179" s="200"/>
      <c r="H179" s="200"/>
      <c r="I179" s="200"/>
      <c r="J179" s="199"/>
      <c r="K179" s="201" t="n">
        <v>2</v>
      </c>
      <c r="L179" s="199"/>
      <c r="M179" s="199"/>
      <c r="N179" s="199"/>
      <c r="O179" s="199"/>
      <c r="P179" s="199"/>
      <c r="Q179" s="199"/>
      <c r="R179" s="202"/>
      <c r="T179" s="203"/>
      <c r="U179" s="199"/>
      <c r="V179" s="199"/>
      <c r="W179" s="199"/>
      <c r="X179" s="199"/>
      <c r="Y179" s="199"/>
      <c r="Z179" s="199"/>
      <c r="AA179" s="204"/>
      <c r="AT179" s="205" t="s">
        <v>171</v>
      </c>
      <c r="AU179" s="205" t="s">
        <v>108</v>
      </c>
      <c r="AV179" s="205" t="s">
        <v>108</v>
      </c>
      <c r="AW179" s="205" t="s">
        <v>117</v>
      </c>
      <c r="AX179" s="205" t="s">
        <v>82</v>
      </c>
      <c r="AY179" s="205" t="s">
        <v>163</v>
      </c>
    </row>
    <row r="180" s="12" customFormat="true" ht="18.75" hidden="false" customHeight="true" outlineLevel="0" collapsed="false">
      <c r="B180" s="198"/>
      <c r="C180" s="199"/>
      <c r="D180" s="199"/>
      <c r="E180" s="199"/>
      <c r="F180" s="200" t="s">
        <v>244</v>
      </c>
      <c r="G180" s="200"/>
      <c r="H180" s="200"/>
      <c r="I180" s="200"/>
      <c r="J180" s="199"/>
      <c r="K180" s="201" t="n">
        <v>12</v>
      </c>
      <c r="L180" s="199"/>
      <c r="M180" s="199"/>
      <c r="N180" s="199"/>
      <c r="O180" s="199"/>
      <c r="P180" s="199"/>
      <c r="Q180" s="199"/>
      <c r="R180" s="202"/>
      <c r="T180" s="203"/>
      <c r="U180" s="199"/>
      <c r="V180" s="199"/>
      <c r="W180" s="199"/>
      <c r="X180" s="199"/>
      <c r="Y180" s="199"/>
      <c r="Z180" s="199"/>
      <c r="AA180" s="204"/>
      <c r="AT180" s="205" t="s">
        <v>171</v>
      </c>
      <c r="AU180" s="205" t="s">
        <v>108</v>
      </c>
      <c r="AV180" s="205" t="s">
        <v>108</v>
      </c>
      <c r="AW180" s="205" t="s">
        <v>117</v>
      </c>
      <c r="AX180" s="205" t="s">
        <v>82</v>
      </c>
      <c r="AY180" s="205" t="s">
        <v>163</v>
      </c>
    </row>
    <row r="181" s="12" customFormat="true" ht="18.75" hidden="false" customHeight="true" outlineLevel="0" collapsed="false">
      <c r="B181" s="220"/>
      <c r="C181" s="221"/>
      <c r="D181" s="221"/>
      <c r="E181" s="221"/>
      <c r="F181" s="222" t="s">
        <v>196</v>
      </c>
      <c r="G181" s="222"/>
      <c r="H181" s="222"/>
      <c r="I181" s="222"/>
      <c r="J181" s="221"/>
      <c r="K181" s="223" t="n">
        <v>14</v>
      </c>
      <c r="L181" s="221"/>
      <c r="M181" s="221"/>
      <c r="N181" s="221"/>
      <c r="O181" s="221"/>
      <c r="P181" s="221"/>
      <c r="Q181" s="221"/>
      <c r="R181" s="224"/>
      <c r="T181" s="225"/>
      <c r="U181" s="221"/>
      <c r="V181" s="221"/>
      <c r="W181" s="221"/>
      <c r="X181" s="221"/>
      <c r="Y181" s="221"/>
      <c r="Z181" s="221"/>
      <c r="AA181" s="226"/>
      <c r="AT181" s="227" t="s">
        <v>171</v>
      </c>
      <c r="AU181" s="227" t="s">
        <v>108</v>
      </c>
      <c r="AV181" s="227" t="s">
        <v>168</v>
      </c>
      <c r="AW181" s="227" t="s">
        <v>117</v>
      </c>
      <c r="AX181" s="227" t="s">
        <v>24</v>
      </c>
      <c r="AY181" s="227" t="s">
        <v>163</v>
      </c>
    </row>
    <row r="182" s="12" customFormat="true" ht="27" hidden="false" customHeight="true" outlineLevel="0" collapsed="false">
      <c r="B182" s="36"/>
      <c r="C182" s="188" t="s">
        <v>11</v>
      </c>
      <c r="D182" s="188" t="s">
        <v>164</v>
      </c>
      <c r="E182" s="189" t="s">
        <v>245</v>
      </c>
      <c r="F182" s="190" t="s">
        <v>246</v>
      </c>
      <c r="G182" s="190"/>
      <c r="H182" s="190"/>
      <c r="I182" s="190"/>
      <c r="J182" s="191" t="s">
        <v>167</v>
      </c>
      <c r="K182" s="192" t="n">
        <v>12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7</v>
      </c>
      <c r="V182" s="37"/>
      <c r="W182" s="196" t="n">
        <f aca="false">$V$182*$K$182</f>
        <v>0</v>
      </c>
      <c r="X182" s="196" t="n">
        <v>0.059</v>
      </c>
      <c r="Y182" s="196" t="n">
        <f aca="false">$X$182*$K$182</f>
        <v>0.708</v>
      </c>
      <c r="Z182" s="196" t="n">
        <v>0</v>
      </c>
      <c r="AA182" s="197" t="n">
        <f aca="false">$Z$182*$K$182</f>
        <v>0</v>
      </c>
      <c r="AR182" s="12" t="s">
        <v>168</v>
      </c>
      <c r="AT182" s="12" t="s">
        <v>164</v>
      </c>
      <c r="AU182" s="12" t="s">
        <v>108</v>
      </c>
      <c r="AY182" s="12" t="s">
        <v>163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ROUND($L$182*$K$182,2)</f>
        <v>0</v>
      </c>
      <c r="BL182" s="12" t="s">
        <v>168</v>
      </c>
      <c r="BM182" s="12" t="s">
        <v>247</v>
      </c>
    </row>
    <row r="183" s="12" customFormat="true" ht="18.75" hidden="false" customHeight="true" outlineLevel="0" collapsed="false">
      <c r="B183" s="198"/>
      <c r="C183" s="199"/>
      <c r="D183" s="199"/>
      <c r="E183" s="199"/>
      <c r="F183" s="200" t="s">
        <v>248</v>
      </c>
      <c r="G183" s="200"/>
      <c r="H183" s="200"/>
      <c r="I183" s="200"/>
      <c r="J183" s="199"/>
      <c r="K183" s="201" t="n">
        <v>12</v>
      </c>
      <c r="L183" s="199"/>
      <c r="M183" s="199"/>
      <c r="N183" s="199"/>
      <c r="O183" s="199"/>
      <c r="P183" s="199"/>
      <c r="Q183" s="199"/>
      <c r="R183" s="202"/>
      <c r="T183" s="203"/>
      <c r="U183" s="199"/>
      <c r="V183" s="199"/>
      <c r="W183" s="199"/>
      <c r="X183" s="199"/>
      <c r="Y183" s="199"/>
      <c r="Z183" s="199"/>
      <c r="AA183" s="204"/>
      <c r="AT183" s="205" t="s">
        <v>171</v>
      </c>
      <c r="AU183" s="205" t="s">
        <v>108</v>
      </c>
      <c r="AV183" s="205" t="s">
        <v>108</v>
      </c>
      <c r="AW183" s="205" t="s">
        <v>117</v>
      </c>
      <c r="AX183" s="205" t="s">
        <v>24</v>
      </c>
      <c r="AY183" s="205" t="s">
        <v>163</v>
      </c>
    </row>
    <row r="184" s="12" customFormat="true" ht="27" hidden="false" customHeight="true" outlineLevel="0" collapsed="false">
      <c r="B184" s="36"/>
      <c r="C184" s="188" t="s">
        <v>249</v>
      </c>
      <c r="D184" s="188" t="s">
        <v>164</v>
      </c>
      <c r="E184" s="189" t="s">
        <v>250</v>
      </c>
      <c r="F184" s="190" t="s">
        <v>251</v>
      </c>
      <c r="G184" s="190"/>
      <c r="H184" s="190"/>
      <c r="I184" s="190"/>
      <c r="J184" s="191" t="s">
        <v>184</v>
      </c>
      <c r="K184" s="192" t="n">
        <v>1.899</v>
      </c>
      <c r="L184" s="193" t="n">
        <v>0</v>
      </c>
      <c r="M184" s="193"/>
      <c r="N184" s="194" t="n">
        <f aca="false">ROUND($L$184*$K$184,2)</f>
        <v>0</v>
      </c>
      <c r="O184" s="194"/>
      <c r="P184" s="194"/>
      <c r="Q184" s="194"/>
      <c r="R184" s="38"/>
      <c r="T184" s="195"/>
      <c r="U184" s="45" t="s">
        <v>47</v>
      </c>
      <c r="V184" s="37"/>
      <c r="W184" s="196" t="n">
        <f aca="false">$V$184*$K$184</f>
        <v>0</v>
      </c>
      <c r="X184" s="196" t="n">
        <v>0.01221</v>
      </c>
      <c r="Y184" s="196" t="n">
        <f aca="false">$X$184*$K$184</f>
        <v>0.02318679</v>
      </c>
      <c r="Z184" s="196" t="n">
        <v>0</v>
      </c>
      <c r="AA184" s="197" t="n">
        <f aca="false">$Z$184*$K$184</f>
        <v>0</v>
      </c>
      <c r="AR184" s="12" t="s">
        <v>168</v>
      </c>
      <c r="AT184" s="12" t="s">
        <v>164</v>
      </c>
      <c r="AU184" s="12" t="s">
        <v>108</v>
      </c>
      <c r="AY184" s="12" t="s">
        <v>163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24</v>
      </c>
      <c r="BK184" s="121" t="n">
        <f aca="false">ROUND($L$184*$K$184,2)</f>
        <v>0</v>
      </c>
      <c r="BL184" s="12" t="s">
        <v>168</v>
      </c>
      <c r="BM184" s="12" t="s">
        <v>252</v>
      </c>
    </row>
    <row r="185" s="12" customFormat="true" ht="18.75" hidden="false" customHeight="true" outlineLevel="0" collapsed="false">
      <c r="B185" s="213"/>
      <c r="C185" s="214"/>
      <c r="D185" s="214"/>
      <c r="E185" s="214"/>
      <c r="F185" s="215" t="s">
        <v>222</v>
      </c>
      <c r="G185" s="215"/>
      <c r="H185" s="215"/>
      <c r="I185" s="215"/>
      <c r="J185" s="214"/>
      <c r="K185" s="214"/>
      <c r="L185" s="214"/>
      <c r="M185" s="214"/>
      <c r="N185" s="214"/>
      <c r="O185" s="214"/>
      <c r="P185" s="214"/>
      <c r="Q185" s="214"/>
      <c r="R185" s="216"/>
      <c r="T185" s="217"/>
      <c r="U185" s="214"/>
      <c r="V185" s="214"/>
      <c r="W185" s="214"/>
      <c r="X185" s="214"/>
      <c r="Y185" s="214"/>
      <c r="Z185" s="214"/>
      <c r="AA185" s="218"/>
      <c r="AT185" s="219" t="s">
        <v>171</v>
      </c>
      <c r="AU185" s="219" t="s">
        <v>108</v>
      </c>
      <c r="AV185" s="219" t="s">
        <v>24</v>
      </c>
      <c r="AW185" s="219" t="s">
        <v>117</v>
      </c>
      <c r="AX185" s="219" t="s">
        <v>82</v>
      </c>
      <c r="AY185" s="219" t="s">
        <v>163</v>
      </c>
    </row>
    <row r="186" s="12" customFormat="true" ht="18.75" hidden="false" customHeight="true" outlineLevel="0" collapsed="false">
      <c r="B186" s="198"/>
      <c r="C186" s="199"/>
      <c r="D186" s="199"/>
      <c r="E186" s="199"/>
      <c r="F186" s="200" t="s">
        <v>253</v>
      </c>
      <c r="G186" s="200"/>
      <c r="H186" s="200"/>
      <c r="I186" s="200"/>
      <c r="J186" s="199"/>
      <c r="K186" s="201" t="n">
        <v>1.899</v>
      </c>
      <c r="L186" s="199"/>
      <c r="M186" s="199"/>
      <c r="N186" s="199"/>
      <c r="O186" s="199"/>
      <c r="P186" s="199"/>
      <c r="Q186" s="199"/>
      <c r="R186" s="202"/>
      <c r="T186" s="203"/>
      <c r="U186" s="199"/>
      <c r="V186" s="199"/>
      <c r="W186" s="199"/>
      <c r="X186" s="199"/>
      <c r="Y186" s="199"/>
      <c r="Z186" s="199"/>
      <c r="AA186" s="204"/>
      <c r="AT186" s="205" t="s">
        <v>171</v>
      </c>
      <c r="AU186" s="205" t="s">
        <v>108</v>
      </c>
      <c r="AV186" s="205" t="s">
        <v>108</v>
      </c>
      <c r="AW186" s="205" t="s">
        <v>117</v>
      </c>
      <c r="AX186" s="205" t="s">
        <v>24</v>
      </c>
      <c r="AY186" s="205" t="s">
        <v>163</v>
      </c>
    </row>
    <row r="187" s="12" customFormat="true" ht="15.75" hidden="false" customHeight="true" outlineLevel="0" collapsed="false">
      <c r="B187" s="36"/>
      <c r="C187" s="206" t="s">
        <v>254</v>
      </c>
      <c r="D187" s="206" t="s">
        <v>177</v>
      </c>
      <c r="E187" s="207" t="s">
        <v>255</v>
      </c>
      <c r="F187" s="208" t="s">
        <v>256</v>
      </c>
      <c r="G187" s="208"/>
      <c r="H187" s="208"/>
      <c r="I187" s="208"/>
      <c r="J187" s="209" t="s">
        <v>184</v>
      </c>
      <c r="K187" s="210" t="n">
        <v>2.051</v>
      </c>
      <c r="L187" s="211" t="n">
        <v>0</v>
      </c>
      <c r="M187" s="211"/>
      <c r="N187" s="212" t="n">
        <f aca="false">ROUND($L$187*$K$187,2)</f>
        <v>0</v>
      </c>
      <c r="O187" s="212"/>
      <c r="P187" s="212"/>
      <c r="Q187" s="212"/>
      <c r="R187" s="38"/>
      <c r="T187" s="195"/>
      <c r="U187" s="45" t="s">
        <v>47</v>
      </c>
      <c r="V187" s="37"/>
      <c r="W187" s="196" t="n">
        <f aca="false">$V$187*$K$187</f>
        <v>0</v>
      </c>
      <c r="X187" s="196" t="n">
        <v>1</v>
      </c>
      <c r="Y187" s="196" t="n">
        <f aca="false">$X$187*$K$187</f>
        <v>2.051</v>
      </c>
      <c r="Z187" s="196" t="n">
        <v>0</v>
      </c>
      <c r="AA187" s="197" t="n">
        <f aca="false">$Z$187*$K$187</f>
        <v>0</v>
      </c>
      <c r="AR187" s="12" t="s">
        <v>180</v>
      </c>
      <c r="AT187" s="12" t="s">
        <v>177</v>
      </c>
      <c r="AU187" s="12" t="s">
        <v>108</v>
      </c>
      <c r="AY187" s="12" t="s">
        <v>163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24</v>
      </c>
      <c r="BK187" s="121" t="n">
        <f aca="false">ROUND($L$187*$K$187,2)</f>
        <v>0</v>
      </c>
      <c r="BL187" s="12" t="s">
        <v>168</v>
      </c>
      <c r="BM187" s="12" t="s">
        <v>257</v>
      </c>
    </row>
    <row r="188" s="12" customFormat="true" ht="27" hidden="false" customHeight="true" outlineLevel="0" collapsed="false">
      <c r="B188" s="36"/>
      <c r="C188" s="188" t="s">
        <v>258</v>
      </c>
      <c r="D188" s="188" t="s">
        <v>164</v>
      </c>
      <c r="E188" s="189" t="s">
        <v>259</v>
      </c>
      <c r="F188" s="190" t="s">
        <v>260</v>
      </c>
      <c r="G188" s="190"/>
      <c r="H188" s="190"/>
      <c r="I188" s="190"/>
      <c r="J188" s="191" t="s">
        <v>200</v>
      </c>
      <c r="K188" s="192" t="n">
        <v>4.8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47</v>
      </c>
      <c r="V188" s="37"/>
      <c r="W188" s="196" t="n">
        <f aca="false">$V$188*$K$188</f>
        <v>0</v>
      </c>
      <c r="X188" s="196" t="n">
        <v>0.00048</v>
      </c>
      <c r="Y188" s="196" t="n">
        <f aca="false">$X$188*$K$188</f>
        <v>0.002304</v>
      </c>
      <c r="Z188" s="196" t="n">
        <v>0</v>
      </c>
      <c r="AA188" s="197" t="n">
        <f aca="false">$Z$188*$K$188</f>
        <v>0</v>
      </c>
      <c r="AR188" s="12" t="s">
        <v>168</v>
      </c>
      <c r="AT188" s="12" t="s">
        <v>164</v>
      </c>
      <c r="AU188" s="12" t="s">
        <v>108</v>
      </c>
      <c r="AY188" s="12" t="s">
        <v>163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168</v>
      </c>
      <c r="BM188" s="12" t="s">
        <v>261</v>
      </c>
    </row>
    <row r="189" s="12" customFormat="true" ht="18.75" hidden="false" customHeight="true" outlineLevel="0" collapsed="false">
      <c r="B189" s="198"/>
      <c r="C189" s="199"/>
      <c r="D189" s="199"/>
      <c r="E189" s="199"/>
      <c r="F189" s="200" t="s">
        <v>262</v>
      </c>
      <c r="G189" s="200"/>
      <c r="H189" s="200"/>
      <c r="I189" s="200"/>
      <c r="J189" s="199"/>
      <c r="K189" s="201" t="n">
        <v>4.8</v>
      </c>
      <c r="L189" s="199"/>
      <c r="M189" s="199"/>
      <c r="N189" s="199"/>
      <c r="O189" s="199"/>
      <c r="P189" s="199"/>
      <c r="Q189" s="199"/>
      <c r="R189" s="202"/>
      <c r="T189" s="203"/>
      <c r="U189" s="199"/>
      <c r="V189" s="199"/>
      <c r="W189" s="199"/>
      <c r="X189" s="199"/>
      <c r="Y189" s="199"/>
      <c r="Z189" s="199"/>
      <c r="AA189" s="204"/>
      <c r="AT189" s="205" t="s">
        <v>171</v>
      </c>
      <c r="AU189" s="205" t="s">
        <v>108</v>
      </c>
      <c r="AV189" s="205" t="s">
        <v>108</v>
      </c>
      <c r="AW189" s="205" t="s">
        <v>117</v>
      </c>
      <c r="AX189" s="205" t="s">
        <v>24</v>
      </c>
      <c r="AY189" s="205" t="s">
        <v>163</v>
      </c>
    </row>
    <row r="190" s="175" customFormat="true" ht="30.75" hidden="false" customHeight="true" outlineLevel="0" collapsed="false">
      <c r="B190" s="176"/>
      <c r="C190" s="177"/>
      <c r="D190" s="186" t="s">
        <v>121</v>
      </c>
      <c r="E190" s="186"/>
      <c r="F190" s="186"/>
      <c r="G190" s="186"/>
      <c r="H190" s="186"/>
      <c r="I190" s="186"/>
      <c r="J190" s="186"/>
      <c r="K190" s="186"/>
      <c r="L190" s="186"/>
      <c r="M190" s="186"/>
      <c r="N190" s="187" t="n">
        <f aca="false">$BK$190</f>
        <v>0</v>
      </c>
      <c r="O190" s="187"/>
      <c r="P190" s="187"/>
      <c r="Q190" s="187"/>
      <c r="R190" s="180"/>
      <c r="T190" s="181"/>
      <c r="U190" s="177"/>
      <c r="V190" s="177"/>
      <c r="W190" s="182" t="n">
        <f aca="false">SUM($W$191:$W$260)</f>
        <v>0</v>
      </c>
      <c r="X190" s="177"/>
      <c r="Y190" s="182" t="n">
        <f aca="false">SUM($Y$191:$Y$260)</f>
        <v>24.02155094</v>
      </c>
      <c r="Z190" s="177"/>
      <c r="AA190" s="183" t="n">
        <f aca="false">SUM($AA$191:$AA$260)</f>
        <v>0</v>
      </c>
      <c r="AR190" s="184" t="s">
        <v>24</v>
      </c>
      <c r="AT190" s="184" t="s">
        <v>81</v>
      </c>
      <c r="AU190" s="184" t="s">
        <v>24</v>
      </c>
      <c r="AY190" s="184" t="s">
        <v>163</v>
      </c>
      <c r="BK190" s="185" t="n">
        <f aca="false">SUM($BK$191:$BK$260)</f>
        <v>0</v>
      </c>
    </row>
    <row r="191" s="12" customFormat="true" ht="27" hidden="false" customHeight="true" outlineLevel="0" collapsed="false">
      <c r="B191" s="36"/>
      <c r="C191" s="188" t="s">
        <v>263</v>
      </c>
      <c r="D191" s="188" t="s">
        <v>164</v>
      </c>
      <c r="E191" s="189" t="s">
        <v>264</v>
      </c>
      <c r="F191" s="190" t="s">
        <v>265</v>
      </c>
      <c r="G191" s="190"/>
      <c r="H191" s="190"/>
      <c r="I191" s="190"/>
      <c r="J191" s="191" t="s">
        <v>191</v>
      </c>
      <c r="K191" s="192" t="n">
        <v>18.7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7</v>
      </c>
      <c r="V191" s="37"/>
      <c r="W191" s="196" t="n">
        <f aca="false">$V$191*$K$191</f>
        <v>0</v>
      </c>
      <c r="X191" s="196" t="n">
        <v>0.017</v>
      </c>
      <c r="Y191" s="196" t="n">
        <f aca="false">$X$191*$K$191</f>
        <v>0.3179</v>
      </c>
      <c r="Z191" s="196" t="n">
        <v>0</v>
      </c>
      <c r="AA191" s="197" t="n">
        <f aca="false">$Z$191*$K$191</f>
        <v>0</v>
      </c>
      <c r="AR191" s="12" t="s">
        <v>168</v>
      </c>
      <c r="AT191" s="12" t="s">
        <v>164</v>
      </c>
      <c r="AU191" s="12" t="s">
        <v>108</v>
      </c>
      <c r="AY191" s="12" t="s">
        <v>163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24</v>
      </c>
      <c r="BK191" s="121" t="n">
        <f aca="false">ROUND($L$191*$K$191,2)</f>
        <v>0</v>
      </c>
      <c r="BL191" s="12" t="s">
        <v>168</v>
      </c>
      <c r="BM191" s="12" t="s">
        <v>266</v>
      </c>
    </row>
    <row r="192" s="12" customFormat="true" ht="18.75" hidden="false" customHeight="true" outlineLevel="0" collapsed="false">
      <c r="B192" s="213"/>
      <c r="C192" s="214"/>
      <c r="D192" s="214"/>
      <c r="E192" s="214"/>
      <c r="F192" s="215" t="s">
        <v>193</v>
      </c>
      <c r="G192" s="215"/>
      <c r="H192" s="215"/>
      <c r="I192" s="215"/>
      <c r="J192" s="214"/>
      <c r="K192" s="214"/>
      <c r="L192" s="214"/>
      <c r="M192" s="214"/>
      <c r="N192" s="214"/>
      <c r="O192" s="214"/>
      <c r="P192" s="214"/>
      <c r="Q192" s="214"/>
      <c r="R192" s="216"/>
      <c r="T192" s="217"/>
      <c r="U192" s="214"/>
      <c r="V192" s="214"/>
      <c r="W192" s="214"/>
      <c r="X192" s="214"/>
      <c r="Y192" s="214"/>
      <c r="Z192" s="214"/>
      <c r="AA192" s="218"/>
      <c r="AT192" s="219" t="s">
        <v>171</v>
      </c>
      <c r="AU192" s="219" t="s">
        <v>108</v>
      </c>
      <c r="AV192" s="219" t="s">
        <v>24</v>
      </c>
      <c r="AW192" s="219" t="s">
        <v>117</v>
      </c>
      <c r="AX192" s="219" t="s">
        <v>82</v>
      </c>
      <c r="AY192" s="219" t="s">
        <v>163</v>
      </c>
    </row>
    <row r="193" s="12" customFormat="true" ht="18.75" hidden="false" customHeight="true" outlineLevel="0" collapsed="false">
      <c r="B193" s="213"/>
      <c r="C193" s="214"/>
      <c r="D193" s="214"/>
      <c r="E193" s="214"/>
      <c r="F193" s="215" t="s">
        <v>267</v>
      </c>
      <c r="G193" s="215"/>
      <c r="H193" s="215"/>
      <c r="I193" s="215"/>
      <c r="J193" s="214"/>
      <c r="K193" s="214"/>
      <c r="L193" s="214"/>
      <c r="M193" s="214"/>
      <c r="N193" s="214"/>
      <c r="O193" s="214"/>
      <c r="P193" s="214"/>
      <c r="Q193" s="214"/>
      <c r="R193" s="216"/>
      <c r="T193" s="217"/>
      <c r="U193" s="214"/>
      <c r="V193" s="214"/>
      <c r="W193" s="214"/>
      <c r="X193" s="214"/>
      <c r="Y193" s="214"/>
      <c r="Z193" s="214"/>
      <c r="AA193" s="218"/>
      <c r="AT193" s="219" t="s">
        <v>171</v>
      </c>
      <c r="AU193" s="219" t="s">
        <v>108</v>
      </c>
      <c r="AV193" s="219" t="s">
        <v>24</v>
      </c>
      <c r="AW193" s="219" t="s">
        <v>117</v>
      </c>
      <c r="AX193" s="219" t="s">
        <v>82</v>
      </c>
      <c r="AY193" s="219" t="s">
        <v>163</v>
      </c>
    </row>
    <row r="194" s="12" customFormat="true" ht="18.75" hidden="false" customHeight="true" outlineLevel="0" collapsed="false">
      <c r="B194" s="198"/>
      <c r="C194" s="199"/>
      <c r="D194" s="199"/>
      <c r="E194" s="199"/>
      <c r="F194" s="200" t="s">
        <v>268</v>
      </c>
      <c r="G194" s="200"/>
      <c r="H194" s="200"/>
      <c r="I194" s="200"/>
      <c r="J194" s="199"/>
      <c r="K194" s="201" t="n">
        <v>18.7</v>
      </c>
      <c r="L194" s="199"/>
      <c r="M194" s="199"/>
      <c r="N194" s="199"/>
      <c r="O194" s="199"/>
      <c r="P194" s="199"/>
      <c r="Q194" s="199"/>
      <c r="R194" s="202"/>
      <c r="T194" s="203"/>
      <c r="U194" s="199"/>
      <c r="V194" s="199"/>
      <c r="W194" s="199"/>
      <c r="X194" s="199"/>
      <c r="Y194" s="199"/>
      <c r="Z194" s="199"/>
      <c r="AA194" s="204"/>
      <c r="AT194" s="205" t="s">
        <v>171</v>
      </c>
      <c r="AU194" s="205" t="s">
        <v>108</v>
      </c>
      <c r="AV194" s="205" t="s">
        <v>108</v>
      </c>
      <c r="AW194" s="205" t="s">
        <v>117</v>
      </c>
      <c r="AX194" s="205" t="s">
        <v>24</v>
      </c>
      <c r="AY194" s="205" t="s">
        <v>163</v>
      </c>
    </row>
    <row r="195" s="12" customFormat="true" ht="27" hidden="false" customHeight="true" outlineLevel="0" collapsed="false">
      <c r="B195" s="36"/>
      <c r="C195" s="188" t="s">
        <v>269</v>
      </c>
      <c r="D195" s="188" t="s">
        <v>164</v>
      </c>
      <c r="E195" s="189" t="s">
        <v>270</v>
      </c>
      <c r="F195" s="190" t="s">
        <v>271</v>
      </c>
      <c r="G195" s="190"/>
      <c r="H195" s="190"/>
      <c r="I195" s="190"/>
      <c r="J195" s="191" t="s">
        <v>191</v>
      </c>
      <c r="K195" s="192" t="n">
        <v>31.138</v>
      </c>
      <c r="L195" s="193" t="n">
        <v>0</v>
      </c>
      <c r="M195" s="193"/>
      <c r="N195" s="194" t="n">
        <f aca="false">ROUND($L$195*$K$195,2)</f>
        <v>0</v>
      </c>
      <c r="O195" s="194"/>
      <c r="P195" s="194"/>
      <c r="Q195" s="194"/>
      <c r="R195" s="38"/>
      <c r="T195" s="195"/>
      <c r="U195" s="45" t="s">
        <v>47</v>
      </c>
      <c r="V195" s="37"/>
      <c r="W195" s="196" t="n">
        <f aca="false">$V$195*$K$195</f>
        <v>0</v>
      </c>
      <c r="X195" s="196" t="n">
        <v>0.01838</v>
      </c>
      <c r="Y195" s="196" t="n">
        <f aca="false">$X$195*$K$195</f>
        <v>0.57231644</v>
      </c>
      <c r="Z195" s="196" t="n">
        <v>0</v>
      </c>
      <c r="AA195" s="197" t="n">
        <f aca="false">$Z$195*$K$195</f>
        <v>0</v>
      </c>
      <c r="AR195" s="12" t="s">
        <v>168</v>
      </c>
      <c r="AT195" s="12" t="s">
        <v>164</v>
      </c>
      <c r="AU195" s="12" t="s">
        <v>108</v>
      </c>
      <c r="AY195" s="12" t="s">
        <v>163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168</v>
      </c>
      <c r="BM195" s="12" t="s">
        <v>272</v>
      </c>
    </row>
    <row r="196" s="12" customFormat="true" ht="18.75" hidden="false" customHeight="true" outlineLevel="0" collapsed="false">
      <c r="B196" s="213"/>
      <c r="C196" s="214"/>
      <c r="D196" s="214"/>
      <c r="E196" s="214"/>
      <c r="F196" s="215" t="s">
        <v>273</v>
      </c>
      <c r="G196" s="215"/>
      <c r="H196" s="215"/>
      <c r="I196" s="215"/>
      <c r="J196" s="214"/>
      <c r="K196" s="214"/>
      <c r="L196" s="214"/>
      <c r="M196" s="214"/>
      <c r="N196" s="214"/>
      <c r="O196" s="214"/>
      <c r="P196" s="214"/>
      <c r="Q196" s="214"/>
      <c r="R196" s="216"/>
      <c r="T196" s="217"/>
      <c r="U196" s="214"/>
      <c r="V196" s="214"/>
      <c r="W196" s="214"/>
      <c r="X196" s="214"/>
      <c r="Y196" s="214"/>
      <c r="Z196" s="214"/>
      <c r="AA196" s="218"/>
      <c r="AT196" s="219" t="s">
        <v>171</v>
      </c>
      <c r="AU196" s="219" t="s">
        <v>108</v>
      </c>
      <c r="AV196" s="219" t="s">
        <v>24</v>
      </c>
      <c r="AW196" s="219" t="s">
        <v>117</v>
      </c>
      <c r="AX196" s="219" t="s">
        <v>82</v>
      </c>
      <c r="AY196" s="219" t="s">
        <v>163</v>
      </c>
    </row>
    <row r="197" s="12" customFormat="true" ht="18.75" hidden="false" customHeight="true" outlineLevel="0" collapsed="false">
      <c r="B197" s="198"/>
      <c r="C197" s="199"/>
      <c r="D197" s="199"/>
      <c r="E197" s="199"/>
      <c r="F197" s="200" t="s">
        <v>274</v>
      </c>
      <c r="G197" s="200"/>
      <c r="H197" s="200"/>
      <c r="I197" s="200"/>
      <c r="J197" s="199"/>
      <c r="K197" s="201" t="n">
        <v>6.188</v>
      </c>
      <c r="L197" s="199"/>
      <c r="M197" s="199"/>
      <c r="N197" s="199"/>
      <c r="O197" s="199"/>
      <c r="P197" s="199"/>
      <c r="Q197" s="199"/>
      <c r="R197" s="202"/>
      <c r="T197" s="203"/>
      <c r="U197" s="199"/>
      <c r="V197" s="199"/>
      <c r="W197" s="199"/>
      <c r="X197" s="199"/>
      <c r="Y197" s="199"/>
      <c r="Z197" s="199"/>
      <c r="AA197" s="204"/>
      <c r="AT197" s="205" t="s">
        <v>171</v>
      </c>
      <c r="AU197" s="205" t="s">
        <v>108</v>
      </c>
      <c r="AV197" s="205" t="s">
        <v>108</v>
      </c>
      <c r="AW197" s="205" t="s">
        <v>117</v>
      </c>
      <c r="AX197" s="205" t="s">
        <v>82</v>
      </c>
      <c r="AY197" s="205" t="s">
        <v>163</v>
      </c>
    </row>
    <row r="198" s="12" customFormat="true" ht="18.75" hidden="false" customHeight="true" outlineLevel="0" collapsed="false">
      <c r="B198" s="198"/>
      <c r="C198" s="199"/>
      <c r="D198" s="199"/>
      <c r="E198" s="199"/>
      <c r="F198" s="200" t="s">
        <v>275</v>
      </c>
      <c r="G198" s="200"/>
      <c r="H198" s="200"/>
      <c r="I198" s="200"/>
      <c r="J198" s="199"/>
      <c r="K198" s="201" t="n">
        <v>8.438</v>
      </c>
      <c r="L198" s="199"/>
      <c r="M198" s="199"/>
      <c r="N198" s="199"/>
      <c r="O198" s="199"/>
      <c r="P198" s="199"/>
      <c r="Q198" s="199"/>
      <c r="R198" s="202"/>
      <c r="T198" s="203"/>
      <c r="U198" s="199"/>
      <c r="V198" s="199"/>
      <c r="W198" s="199"/>
      <c r="X198" s="199"/>
      <c r="Y198" s="199"/>
      <c r="Z198" s="199"/>
      <c r="AA198" s="204"/>
      <c r="AT198" s="205" t="s">
        <v>171</v>
      </c>
      <c r="AU198" s="205" t="s">
        <v>108</v>
      </c>
      <c r="AV198" s="205" t="s">
        <v>108</v>
      </c>
      <c r="AW198" s="205" t="s">
        <v>117</v>
      </c>
      <c r="AX198" s="205" t="s">
        <v>82</v>
      </c>
      <c r="AY198" s="205" t="s">
        <v>163</v>
      </c>
    </row>
    <row r="199" s="12" customFormat="true" ht="18.75" hidden="false" customHeight="true" outlineLevel="0" collapsed="false">
      <c r="B199" s="198"/>
      <c r="C199" s="199"/>
      <c r="D199" s="199"/>
      <c r="E199" s="199"/>
      <c r="F199" s="200" t="s">
        <v>276</v>
      </c>
      <c r="G199" s="200"/>
      <c r="H199" s="200"/>
      <c r="I199" s="200"/>
      <c r="J199" s="199"/>
      <c r="K199" s="201" t="n">
        <v>8.446</v>
      </c>
      <c r="L199" s="199"/>
      <c r="M199" s="199"/>
      <c r="N199" s="199"/>
      <c r="O199" s="199"/>
      <c r="P199" s="199"/>
      <c r="Q199" s="199"/>
      <c r="R199" s="202"/>
      <c r="T199" s="203"/>
      <c r="U199" s="199"/>
      <c r="V199" s="199"/>
      <c r="W199" s="199"/>
      <c r="X199" s="199"/>
      <c r="Y199" s="199"/>
      <c r="Z199" s="199"/>
      <c r="AA199" s="204"/>
      <c r="AT199" s="205" t="s">
        <v>171</v>
      </c>
      <c r="AU199" s="205" t="s">
        <v>108</v>
      </c>
      <c r="AV199" s="205" t="s">
        <v>108</v>
      </c>
      <c r="AW199" s="205" t="s">
        <v>117</v>
      </c>
      <c r="AX199" s="205" t="s">
        <v>82</v>
      </c>
      <c r="AY199" s="205" t="s">
        <v>163</v>
      </c>
    </row>
    <row r="200" s="12" customFormat="true" ht="18.75" hidden="false" customHeight="true" outlineLevel="0" collapsed="false">
      <c r="B200" s="198"/>
      <c r="C200" s="199"/>
      <c r="D200" s="199"/>
      <c r="E200" s="199"/>
      <c r="F200" s="200" t="s">
        <v>277</v>
      </c>
      <c r="G200" s="200"/>
      <c r="H200" s="200"/>
      <c r="I200" s="200"/>
      <c r="J200" s="199"/>
      <c r="K200" s="201" t="n">
        <v>12.4</v>
      </c>
      <c r="L200" s="199"/>
      <c r="M200" s="199"/>
      <c r="N200" s="199"/>
      <c r="O200" s="199"/>
      <c r="P200" s="199"/>
      <c r="Q200" s="199"/>
      <c r="R200" s="202"/>
      <c r="T200" s="203"/>
      <c r="U200" s="199"/>
      <c r="V200" s="199"/>
      <c r="W200" s="199"/>
      <c r="X200" s="199"/>
      <c r="Y200" s="199"/>
      <c r="Z200" s="199"/>
      <c r="AA200" s="204"/>
      <c r="AT200" s="205" t="s">
        <v>171</v>
      </c>
      <c r="AU200" s="205" t="s">
        <v>108</v>
      </c>
      <c r="AV200" s="205" t="s">
        <v>108</v>
      </c>
      <c r="AW200" s="205" t="s">
        <v>117</v>
      </c>
      <c r="AX200" s="205" t="s">
        <v>82</v>
      </c>
      <c r="AY200" s="205" t="s">
        <v>163</v>
      </c>
    </row>
    <row r="201" s="12" customFormat="true" ht="18.75" hidden="false" customHeight="true" outlineLevel="0" collapsed="false">
      <c r="B201" s="213"/>
      <c r="C201" s="214"/>
      <c r="D201" s="214"/>
      <c r="E201" s="214"/>
      <c r="F201" s="215" t="s">
        <v>278</v>
      </c>
      <c r="G201" s="215"/>
      <c r="H201" s="215"/>
      <c r="I201" s="215"/>
      <c r="J201" s="214"/>
      <c r="K201" s="214"/>
      <c r="L201" s="214"/>
      <c r="M201" s="214"/>
      <c r="N201" s="214"/>
      <c r="O201" s="214"/>
      <c r="P201" s="214"/>
      <c r="Q201" s="214"/>
      <c r="R201" s="216"/>
      <c r="T201" s="217"/>
      <c r="U201" s="214"/>
      <c r="V201" s="214"/>
      <c r="W201" s="214"/>
      <c r="X201" s="214"/>
      <c r="Y201" s="214"/>
      <c r="Z201" s="214"/>
      <c r="AA201" s="218"/>
      <c r="AT201" s="219" t="s">
        <v>171</v>
      </c>
      <c r="AU201" s="219" t="s">
        <v>108</v>
      </c>
      <c r="AV201" s="219" t="s">
        <v>24</v>
      </c>
      <c r="AW201" s="219" t="s">
        <v>117</v>
      </c>
      <c r="AX201" s="219" t="s">
        <v>82</v>
      </c>
      <c r="AY201" s="219" t="s">
        <v>163</v>
      </c>
    </row>
    <row r="202" s="12" customFormat="true" ht="18.75" hidden="false" customHeight="true" outlineLevel="0" collapsed="false">
      <c r="B202" s="198"/>
      <c r="C202" s="199"/>
      <c r="D202" s="199"/>
      <c r="E202" s="199"/>
      <c r="F202" s="200" t="s">
        <v>279</v>
      </c>
      <c r="G202" s="200"/>
      <c r="H202" s="200"/>
      <c r="I202" s="200"/>
      <c r="J202" s="199"/>
      <c r="K202" s="201" t="n">
        <v>-4.334</v>
      </c>
      <c r="L202" s="199"/>
      <c r="M202" s="199"/>
      <c r="N202" s="199"/>
      <c r="O202" s="199"/>
      <c r="P202" s="199"/>
      <c r="Q202" s="199"/>
      <c r="R202" s="202"/>
      <c r="T202" s="203"/>
      <c r="U202" s="199"/>
      <c r="V202" s="199"/>
      <c r="W202" s="199"/>
      <c r="X202" s="199"/>
      <c r="Y202" s="199"/>
      <c r="Z202" s="199"/>
      <c r="AA202" s="204"/>
      <c r="AT202" s="205" t="s">
        <v>171</v>
      </c>
      <c r="AU202" s="205" t="s">
        <v>108</v>
      </c>
      <c r="AV202" s="205" t="s">
        <v>108</v>
      </c>
      <c r="AW202" s="205" t="s">
        <v>117</v>
      </c>
      <c r="AX202" s="205" t="s">
        <v>82</v>
      </c>
      <c r="AY202" s="205" t="s">
        <v>163</v>
      </c>
    </row>
    <row r="203" s="12" customFormat="true" ht="18.75" hidden="false" customHeight="true" outlineLevel="0" collapsed="false">
      <c r="B203" s="220"/>
      <c r="C203" s="221"/>
      <c r="D203" s="221"/>
      <c r="E203" s="221"/>
      <c r="F203" s="222" t="s">
        <v>196</v>
      </c>
      <c r="G203" s="222"/>
      <c r="H203" s="222"/>
      <c r="I203" s="222"/>
      <c r="J203" s="221"/>
      <c r="K203" s="223" t="n">
        <v>31.138</v>
      </c>
      <c r="L203" s="221"/>
      <c r="M203" s="221"/>
      <c r="N203" s="221"/>
      <c r="O203" s="221"/>
      <c r="P203" s="221"/>
      <c r="Q203" s="221"/>
      <c r="R203" s="224"/>
      <c r="T203" s="225"/>
      <c r="U203" s="221"/>
      <c r="V203" s="221"/>
      <c r="W203" s="221"/>
      <c r="X203" s="221"/>
      <c r="Y203" s="221"/>
      <c r="Z203" s="221"/>
      <c r="AA203" s="226"/>
      <c r="AT203" s="227" t="s">
        <v>171</v>
      </c>
      <c r="AU203" s="227" t="s">
        <v>108</v>
      </c>
      <c r="AV203" s="227" t="s">
        <v>168</v>
      </c>
      <c r="AW203" s="227" t="s">
        <v>117</v>
      </c>
      <c r="AX203" s="227" t="s">
        <v>24</v>
      </c>
      <c r="AY203" s="227" t="s">
        <v>163</v>
      </c>
    </row>
    <row r="204" s="12" customFormat="true" ht="27" hidden="false" customHeight="true" outlineLevel="0" collapsed="false">
      <c r="B204" s="36"/>
      <c r="C204" s="188" t="s">
        <v>10</v>
      </c>
      <c r="D204" s="188" t="s">
        <v>164</v>
      </c>
      <c r="E204" s="189" t="s">
        <v>280</v>
      </c>
      <c r="F204" s="190" t="s">
        <v>281</v>
      </c>
      <c r="G204" s="190"/>
      <c r="H204" s="190"/>
      <c r="I204" s="190"/>
      <c r="J204" s="191" t="s">
        <v>167</v>
      </c>
      <c r="K204" s="192" t="n">
        <v>1</v>
      </c>
      <c r="L204" s="193" t="n">
        <v>0</v>
      </c>
      <c r="M204" s="193"/>
      <c r="N204" s="194" t="n">
        <f aca="false">ROUND($L$204*$K$204,2)</f>
        <v>0</v>
      </c>
      <c r="O204" s="194"/>
      <c r="P204" s="194"/>
      <c r="Q204" s="194"/>
      <c r="R204" s="38"/>
      <c r="T204" s="195"/>
      <c r="U204" s="45" t="s">
        <v>47</v>
      </c>
      <c r="V204" s="37"/>
      <c r="W204" s="196" t="n">
        <f aca="false">$V$204*$K$204</f>
        <v>0</v>
      </c>
      <c r="X204" s="196" t="n">
        <v>0.0102</v>
      </c>
      <c r="Y204" s="196" t="n">
        <f aca="false">$X$204*$K$204</f>
        <v>0.0102</v>
      </c>
      <c r="Z204" s="196" t="n">
        <v>0</v>
      </c>
      <c r="AA204" s="197" t="n">
        <f aca="false">$Z$204*$K$204</f>
        <v>0</v>
      </c>
      <c r="AR204" s="12" t="s">
        <v>168</v>
      </c>
      <c r="AT204" s="12" t="s">
        <v>164</v>
      </c>
      <c r="AU204" s="12" t="s">
        <v>108</v>
      </c>
      <c r="AY204" s="12" t="s">
        <v>163</v>
      </c>
      <c r="BE204" s="121" t="n">
        <f aca="false">IF($U$204="základní",$N$204,0)</f>
        <v>0</v>
      </c>
      <c r="BF204" s="121" t="n">
        <f aca="false">IF($U$204="snížená",$N$204,0)</f>
        <v>0</v>
      </c>
      <c r="BG204" s="121" t="n">
        <f aca="false">IF($U$204="zákl. přenesená",$N$204,0)</f>
        <v>0</v>
      </c>
      <c r="BH204" s="121" t="n">
        <f aca="false">IF($U$204="sníž. přenesená",$N$204,0)</f>
        <v>0</v>
      </c>
      <c r="BI204" s="121" t="n">
        <f aca="false">IF($U$204="nulová",$N$204,0)</f>
        <v>0</v>
      </c>
      <c r="BJ204" s="12" t="s">
        <v>24</v>
      </c>
      <c r="BK204" s="121" t="n">
        <f aca="false">ROUND($L$204*$K$204,2)</f>
        <v>0</v>
      </c>
      <c r="BL204" s="12" t="s">
        <v>168</v>
      </c>
      <c r="BM204" s="12" t="s">
        <v>282</v>
      </c>
    </row>
    <row r="205" s="12" customFormat="true" ht="18.75" hidden="false" customHeight="true" outlineLevel="0" collapsed="false">
      <c r="B205" s="198"/>
      <c r="C205" s="199"/>
      <c r="D205" s="199"/>
      <c r="E205" s="199"/>
      <c r="F205" s="200" t="s">
        <v>283</v>
      </c>
      <c r="G205" s="200"/>
      <c r="H205" s="200"/>
      <c r="I205" s="200"/>
      <c r="J205" s="199"/>
      <c r="K205" s="201" t="n">
        <v>1</v>
      </c>
      <c r="L205" s="199"/>
      <c r="M205" s="199"/>
      <c r="N205" s="199"/>
      <c r="O205" s="199"/>
      <c r="P205" s="199"/>
      <c r="Q205" s="199"/>
      <c r="R205" s="202"/>
      <c r="T205" s="203"/>
      <c r="U205" s="199"/>
      <c r="V205" s="199"/>
      <c r="W205" s="199"/>
      <c r="X205" s="199"/>
      <c r="Y205" s="199"/>
      <c r="Z205" s="199"/>
      <c r="AA205" s="204"/>
      <c r="AT205" s="205" t="s">
        <v>171</v>
      </c>
      <c r="AU205" s="205" t="s">
        <v>108</v>
      </c>
      <c r="AV205" s="205" t="s">
        <v>108</v>
      </c>
      <c r="AW205" s="205" t="s">
        <v>117</v>
      </c>
      <c r="AX205" s="205" t="s">
        <v>24</v>
      </c>
      <c r="AY205" s="205" t="s">
        <v>163</v>
      </c>
    </row>
    <row r="206" s="12" customFormat="true" ht="27" hidden="false" customHeight="true" outlineLevel="0" collapsed="false">
      <c r="B206" s="36"/>
      <c r="C206" s="188" t="s">
        <v>284</v>
      </c>
      <c r="D206" s="188" t="s">
        <v>164</v>
      </c>
      <c r="E206" s="189" t="s">
        <v>285</v>
      </c>
      <c r="F206" s="190" t="s">
        <v>286</v>
      </c>
      <c r="G206" s="190"/>
      <c r="H206" s="190"/>
      <c r="I206" s="190"/>
      <c r="J206" s="191" t="s">
        <v>191</v>
      </c>
      <c r="K206" s="192" t="n">
        <v>366.403</v>
      </c>
      <c r="L206" s="193" t="n">
        <v>0</v>
      </c>
      <c r="M206" s="193"/>
      <c r="N206" s="194" t="n">
        <f aca="false">ROUND($L$206*$K$206,2)</f>
        <v>0</v>
      </c>
      <c r="O206" s="194"/>
      <c r="P206" s="194"/>
      <c r="Q206" s="194"/>
      <c r="R206" s="38"/>
      <c r="T206" s="195"/>
      <c r="U206" s="45" t="s">
        <v>47</v>
      </c>
      <c r="V206" s="37"/>
      <c r="W206" s="196" t="n">
        <f aca="false">$V$206*$K$206</f>
        <v>0</v>
      </c>
      <c r="X206" s="196" t="n">
        <v>0.017</v>
      </c>
      <c r="Y206" s="196" t="n">
        <f aca="false">$X$206*$K$206</f>
        <v>6.228851</v>
      </c>
      <c r="Z206" s="196" t="n">
        <v>0</v>
      </c>
      <c r="AA206" s="197" t="n">
        <f aca="false">$Z$206*$K$206</f>
        <v>0</v>
      </c>
      <c r="AR206" s="12" t="s">
        <v>168</v>
      </c>
      <c r="AT206" s="12" t="s">
        <v>164</v>
      </c>
      <c r="AU206" s="12" t="s">
        <v>108</v>
      </c>
      <c r="AY206" s="12" t="s">
        <v>163</v>
      </c>
      <c r="BE206" s="121" t="n">
        <f aca="false">IF($U$206="základní",$N$206,0)</f>
        <v>0</v>
      </c>
      <c r="BF206" s="121" t="n">
        <f aca="false">IF($U$206="snížená",$N$206,0)</f>
        <v>0</v>
      </c>
      <c r="BG206" s="121" t="n">
        <f aca="false">IF($U$206="zákl. přenesená",$N$206,0)</f>
        <v>0</v>
      </c>
      <c r="BH206" s="121" t="n">
        <f aca="false">IF($U$206="sníž. přenesená",$N$206,0)</f>
        <v>0</v>
      </c>
      <c r="BI206" s="121" t="n">
        <f aca="false">IF($U$206="nulová",$N$206,0)</f>
        <v>0</v>
      </c>
      <c r="BJ206" s="12" t="s">
        <v>24</v>
      </c>
      <c r="BK206" s="121" t="n">
        <f aca="false">ROUND($L$206*$K$206,2)</f>
        <v>0</v>
      </c>
      <c r="BL206" s="12" t="s">
        <v>168</v>
      </c>
      <c r="BM206" s="12" t="s">
        <v>287</v>
      </c>
    </row>
    <row r="207" s="12" customFormat="true" ht="18.75" hidden="false" customHeight="true" outlineLevel="0" collapsed="false">
      <c r="B207" s="213"/>
      <c r="C207" s="214"/>
      <c r="D207" s="214"/>
      <c r="E207" s="214"/>
      <c r="F207" s="215" t="s">
        <v>193</v>
      </c>
      <c r="G207" s="215"/>
      <c r="H207" s="215"/>
      <c r="I207" s="215"/>
      <c r="J207" s="214"/>
      <c r="K207" s="214"/>
      <c r="L207" s="214"/>
      <c r="M207" s="214"/>
      <c r="N207" s="214"/>
      <c r="O207" s="214"/>
      <c r="P207" s="214"/>
      <c r="Q207" s="214"/>
      <c r="R207" s="216"/>
      <c r="T207" s="217"/>
      <c r="U207" s="214"/>
      <c r="V207" s="214"/>
      <c r="W207" s="214"/>
      <c r="X207" s="214"/>
      <c r="Y207" s="214"/>
      <c r="Z207" s="214"/>
      <c r="AA207" s="218"/>
      <c r="AT207" s="219" t="s">
        <v>171</v>
      </c>
      <c r="AU207" s="219" t="s">
        <v>108</v>
      </c>
      <c r="AV207" s="219" t="s">
        <v>24</v>
      </c>
      <c r="AW207" s="219" t="s">
        <v>117</v>
      </c>
      <c r="AX207" s="219" t="s">
        <v>82</v>
      </c>
      <c r="AY207" s="219" t="s">
        <v>163</v>
      </c>
    </row>
    <row r="208" s="12" customFormat="true" ht="18.75" hidden="false" customHeight="true" outlineLevel="0" collapsed="false">
      <c r="B208" s="198"/>
      <c r="C208" s="199"/>
      <c r="D208" s="199"/>
      <c r="E208" s="199"/>
      <c r="F208" s="200" t="s">
        <v>288</v>
      </c>
      <c r="G208" s="200"/>
      <c r="H208" s="200"/>
      <c r="I208" s="200"/>
      <c r="J208" s="199"/>
      <c r="K208" s="201" t="n">
        <v>92.453</v>
      </c>
      <c r="L208" s="199"/>
      <c r="M208" s="199"/>
      <c r="N208" s="199"/>
      <c r="O208" s="199"/>
      <c r="P208" s="199"/>
      <c r="Q208" s="199"/>
      <c r="R208" s="202"/>
      <c r="T208" s="203"/>
      <c r="U208" s="199"/>
      <c r="V208" s="199"/>
      <c r="W208" s="199"/>
      <c r="X208" s="199"/>
      <c r="Y208" s="199"/>
      <c r="Z208" s="199"/>
      <c r="AA208" s="204"/>
      <c r="AT208" s="205" t="s">
        <v>171</v>
      </c>
      <c r="AU208" s="205" t="s">
        <v>108</v>
      </c>
      <c r="AV208" s="205" t="s">
        <v>108</v>
      </c>
      <c r="AW208" s="205" t="s">
        <v>117</v>
      </c>
      <c r="AX208" s="205" t="s">
        <v>82</v>
      </c>
      <c r="AY208" s="205" t="s">
        <v>163</v>
      </c>
    </row>
    <row r="209" s="12" customFormat="true" ht="18.75" hidden="false" customHeight="true" outlineLevel="0" collapsed="false">
      <c r="B209" s="198"/>
      <c r="C209" s="199"/>
      <c r="D209" s="199"/>
      <c r="E209" s="199"/>
      <c r="F209" s="200" t="s">
        <v>289</v>
      </c>
      <c r="G209" s="200"/>
      <c r="H209" s="200"/>
      <c r="I209" s="200"/>
      <c r="J209" s="199"/>
      <c r="K209" s="201" t="n">
        <v>27.975</v>
      </c>
      <c r="L209" s="199"/>
      <c r="M209" s="199"/>
      <c r="N209" s="199"/>
      <c r="O209" s="199"/>
      <c r="P209" s="199"/>
      <c r="Q209" s="199"/>
      <c r="R209" s="202"/>
      <c r="T209" s="203"/>
      <c r="U209" s="199"/>
      <c r="V209" s="199"/>
      <c r="W209" s="199"/>
      <c r="X209" s="199"/>
      <c r="Y209" s="199"/>
      <c r="Z209" s="199"/>
      <c r="AA209" s="204"/>
      <c r="AT209" s="205" t="s">
        <v>171</v>
      </c>
      <c r="AU209" s="205" t="s">
        <v>108</v>
      </c>
      <c r="AV209" s="205" t="s">
        <v>108</v>
      </c>
      <c r="AW209" s="205" t="s">
        <v>117</v>
      </c>
      <c r="AX209" s="205" t="s">
        <v>82</v>
      </c>
      <c r="AY209" s="205" t="s">
        <v>163</v>
      </c>
    </row>
    <row r="210" s="12" customFormat="true" ht="18.75" hidden="false" customHeight="true" outlineLevel="0" collapsed="false">
      <c r="B210" s="198"/>
      <c r="C210" s="199"/>
      <c r="D210" s="199"/>
      <c r="E210" s="199"/>
      <c r="F210" s="200" t="s">
        <v>290</v>
      </c>
      <c r="G210" s="200"/>
      <c r="H210" s="200"/>
      <c r="I210" s="200"/>
      <c r="J210" s="199"/>
      <c r="K210" s="201" t="n">
        <v>32.596</v>
      </c>
      <c r="L210" s="199"/>
      <c r="M210" s="199"/>
      <c r="N210" s="199"/>
      <c r="O210" s="199"/>
      <c r="P210" s="199"/>
      <c r="Q210" s="199"/>
      <c r="R210" s="202"/>
      <c r="T210" s="203"/>
      <c r="U210" s="199"/>
      <c r="V210" s="199"/>
      <c r="W210" s="199"/>
      <c r="X210" s="199"/>
      <c r="Y210" s="199"/>
      <c r="Z210" s="199"/>
      <c r="AA210" s="204"/>
      <c r="AT210" s="205" t="s">
        <v>171</v>
      </c>
      <c r="AU210" s="205" t="s">
        <v>108</v>
      </c>
      <c r="AV210" s="205" t="s">
        <v>108</v>
      </c>
      <c r="AW210" s="205" t="s">
        <v>117</v>
      </c>
      <c r="AX210" s="205" t="s">
        <v>82</v>
      </c>
      <c r="AY210" s="205" t="s">
        <v>163</v>
      </c>
    </row>
    <row r="211" s="12" customFormat="true" ht="18.75" hidden="false" customHeight="true" outlineLevel="0" collapsed="false">
      <c r="B211" s="198"/>
      <c r="C211" s="199"/>
      <c r="D211" s="199"/>
      <c r="E211" s="199"/>
      <c r="F211" s="200" t="s">
        <v>291</v>
      </c>
      <c r="G211" s="200"/>
      <c r="H211" s="200"/>
      <c r="I211" s="200"/>
      <c r="J211" s="199"/>
      <c r="K211" s="201" t="n">
        <v>99.014</v>
      </c>
      <c r="L211" s="199"/>
      <c r="M211" s="199"/>
      <c r="N211" s="199"/>
      <c r="O211" s="199"/>
      <c r="P211" s="199"/>
      <c r="Q211" s="199"/>
      <c r="R211" s="202"/>
      <c r="T211" s="203"/>
      <c r="U211" s="199"/>
      <c r="V211" s="199"/>
      <c r="W211" s="199"/>
      <c r="X211" s="199"/>
      <c r="Y211" s="199"/>
      <c r="Z211" s="199"/>
      <c r="AA211" s="204"/>
      <c r="AT211" s="205" t="s">
        <v>171</v>
      </c>
      <c r="AU211" s="205" t="s">
        <v>108</v>
      </c>
      <c r="AV211" s="205" t="s">
        <v>108</v>
      </c>
      <c r="AW211" s="205" t="s">
        <v>117</v>
      </c>
      <c r="AX211" s="205" t="s">
        <v>82</v>
      </c>
      <c r="AY211" s="205" t="s">
        <v>163</v>
      </c>
    </row>
    <row r="212" s="12" customFormat="true" ht="18.75" hidden="false" customHeight="true" outlineLevel="0" collapsed="false">
      <c r="B212" s="198"/>
      <c r="C212" s="199"/>
      <c r="D212" s="199"/>
      <c r="E212" s="199"/>
      <c r="F212" s="200" t="s">
        <v>292</v>
      </c>
      <c r="G212" s="200"/>
      <c r="H212" s="200"/>
      <c r="I212" s="200"/>
      <c r="J212" s="199"/>
      <c r="K212" s="201" t="n">
        <v>-3.75</v>
      </c>
      <c r="L212" s="199"/>
      <c r="M212" s="199"/>
      <c r="N212" s="199"/>
      <c r="O212" s="199"/>
      <c r="P212" s="199"/>
      <c r="Q212" s="199"/>
      <c r="R212" s="202"/>
      <c r="T212" s="203"/>
      <c r="U212" s="199"/>
      <c r="V212" s="199"/>
      <c r="W212" s="199"/>
      <c r="X212" s="199"/>
      <c r="Y212" s="199"/>
      <c r="Z212" s="199"/>
      <c r="AA212" s="204"/>
      <c r="AT212" s="205" t="s">
        <v>171</v>
      </c>
      <c r="AU212" s="205" t="s">
        <v>108</v>
      </c>
      <c r="AV212" s="205" t="s">
        <v>108</v>
      </c>
      <c r="AW212" s="205" t="s">
        <v>117</v>
      </c>
      <c r="AX212" s="205" t="s">
        <v>82</v>
      </c>
      <c r="AY212" s="205" t="s">
        <v>163</v>
      </c>
    </row>
    <row r="213" s="12" customFormat="true" ht="18.75" hidden="false" customHeight="true" outlineLevel="0" collapsed="false">
      <c r="B213" s="198"/>
      <c r="C213" s="199"/>
      <c r="D213" s="199"/>
      <c r="E213" s="199"/>
      <c r="F213" s="200" t="s">
        <v>293</v>
      </c>
      <c r="G213" s="200"/>
      <c r="H213" s="200"/>
      <c r="I213" s="200"/>
      <c r="J213" s="199"/>
      <c r="K213" s="201" t="n">
        <v>82.071</v>
      </c>
      <c r="L213" s="199"/>
      <c r="M213" s="199"/>
      <c r="N213" s="199"/>
      <c r="O213" s="199"/>
      <c r="P213" s="199"/>
      <c r="Q213" s="199"/>
      <c r="R213" s="202"/>
      <c r="T213" s="203"/>
      <c r="U213" s="199"/>
      <c r="V213" s="199"/>
      <c r="W213" s="199"/>
      <c r="X213" s="199"/>
      <c r="Y213" s="199"/>
      <c r="Z213" s="199"/>
      <c r="AA213" s="204"/>
      <c r="AT213" s="205" t="s">
        <v>171</v>
      </c>
      <c r="AU213" s="205" t="s">
        <v>108</v>
      </c>
      <c r="AV213" s="205" t="s">
        <v>108</v>
      </c>
      <c r="AW213" s="205" t="s">
        <v>117</v>
      </c>
      <c r="AX213" s="205" t="s">
        <v>82</v>
      </c>
      <c r="AY213" s="205" t="s">
        <v>163</v>
      </c>
    </row>
    <row r="214" s="12" customFormat="true" ht="18.75" hidden="false" customHeight="true" outlineLevel="0" collapsed="false">
      <c r="B214" s="198"/>
      <c r="C214" s="199"/>
      <c r="D214" s="199"/>
      <c r="E214" s="199"/>
      <c r="F214" s="200" t="s">
        <v>294</v>
      </c>
      <c r="G214" s="200"/>
      <c r="H214" s="200"/>
      <c r="I214" s="200"/>
      <c r="J214" s="199"/>
      <c r="K214" s="201" t="n">
        <v>-8.68</v>
      </c>
      <c r="L214" s="199"/>
      <c r="M214" s="199"/>
      <c r="N214" s="199"/>
      <c r="O214" s="199"/>
      <c r="P214" s="199"/>
      <c r="Q214" s="199"/>
      <c r="R214" s="202"/>
      <c r="T214" s="203"/>
      <c r="U214" s="199"/>
      <c r="V214" s="199"/>
      <c r="W214" s="199"/>
      <c r="X214" s="199"/>
      <c r="Y214" s="199"/>
      <c r="Z214" s="199"/>
      <c r="AA214" s="204"/>
      <c r="AT214" s="205" t="s">
        <v>171</v>
      </c>
      <c r="AU214" s="205" t="s">
        <v>108</v>
      </c>
      <c r="AV214" s="205" t="s">
        <v>108</v>
      </c>
      <c r="AW214" s="205" t="s">
        <v>117</v>
      </c>
      <c r="AX214" s="205" t="s">
        <v>82</v>
      </c>
      <c r="AY214" s="205" t="s">
        <v>163</v>
      </c>
    </row>
    <row r="215" s="12" customFormat="true" ht="18.75" hidden="false" customHeight="true" outlineLevel="0" collapsed="false">
      <c r="B215" s="213"/>
      <c r="C215" s="214"/>
      <c r="D215" s="214"/>
      <c r="E215" s="214"/>
      <c r="F215" s="215" t="s">
        <v>278</v>
      </c>
      <c r="G215" s="215"/>
      <c r="H215" s="215"/>
      <c r="I215" s="215"/>
      <c r="J215" s="214"/>
      <c r="K215" s="214"/>
      <c r="L215" s="214"/>
      <c r="M215" s="214"/>
      <c r="N215" s="214"/>
      <c r="O215" s="214"/>
      <c r="P215" s="214"/>
      <c r="Q215" s="214"/>
      <c r="R215" s="216"/>
      <c r="T215" s="217"/>
      <c r="U215" s="214"/>
      <c r="V215" s="214"/>
      <c r="W215" s="214"/>
      <c r="X215" s="214"/>
      <c r="Y215" s="214"/>
      <c r="Z215" s="214"/>
      <c r="AA215" s="218"/>
      <c r="AT215" s="219" t="s">
        <v>171</v>
      </c>
      <c r="AU215" s="219" t="s">
        <v>108</v>
      </c>
      <c r="AV215" s="219" t="s">
        <v>24</v>
      </c>
      <c r="AW215" s="219" t="s">
        <v>117</v>
      </c>
      <c r="AX215" s="219" t="s">
        <v>82</v>
      </c>
      <c r="AY215" s="219" t="s">
        <v>163</v>
      </c>
    </row>
    <row r="216" s="12" customFormat="true" ht="18.75" hidden="false" customHeight="true" outlineLevel="0" collapsed="false">
      <c r="B216" s="198"/>
      <c r="C216" s="199"/>
      <c r="D216" s="199"/>
      <c r="E216" s="199"/>
      <c r="F216" s="200" t="s">
        <v>295</v>
      </c>
      <c r="G216" s="200"/>
      <c r="H216" s="200"/>
      <c r="I216" s="200"/>
      <c r="J216" s="199"/>
      <c r="K216" s="201" t="n">
        <v>-5.546</v>
      </c>
      <c r="L216" s="199"/>
      <c r="M216" s="199"/>
      <c r="N216" s="199"/>
      <c r="O216" s="199"/>
      <c r="P216" s="199"/>
      <c r="Q216" s="199"/>
      <c r="R216" s="202"/>
      <c r="T216" s="203"/>
      <c r="U216" s="199"/>
      <c r="V216" s="199"/>
      <c r="W216" s="199"/>
      <c r="X216" s="199"/>
      <c r="Y216" s="199"/>
      <c r="Z216" s="199"/>
      <c r="AA216" s="204"/>
      <c r="AT216" s="205" t="s">
        <v>171</v>
      </c>
      <c r="AU216" s="205" t="s">
        <v>108</v>
      </c>
      <c r="AV216" s="205" t="s">
        <v>108</v>
      </c>
      <c r="AW216" s="205" t="s">
        <v>117</v>
      </c>
      <c r="AX216" s="205" t="s">
        <v>82</v>
      </c>
      <c r="AY216" s="205" t="s">
        <v>163</v>
      </c>
    </row>
    <row r="217" s="12" customFormat="true" ht="18.75" hidden="false" customHeight="true" outlineLevel="0" collapsed="false">
      <c r="B217" s="198"/>
      <c r="C217" s="199"/>
      <c r="D217" s="199"/>
      <c r="E217" s="199"/>
      <c r="F217" s="200" t="s">
        <v>296</v>
      </c>
      <c r="G217" s="200"/>
      <c r="H217" s="200"/>
      <c r="I217" s="200"/>
      <c r="J217" s="199"/>
      <c r="K217" s="201" t="n">
        <v>-10.638</v>
      </c>
      <c r="L217" s="199"/>
      <c r="M217" s="199"/>
      <c r="N217" s="199"/>
      <c r="O217" s="199"/>
      <c r="P217" s="199"/>
      <c r="Q217" s="199"/>
      <c r="R217" s="202"/>
      <c r="T217" s="203"/>
      <c r="U217" s="199"/>
      <c r="V217" s="199"/>
      <c r="W217" s="199"/>
      <c r="X217" s="199"/>
      <c r="Y217" s="199"/>
      <c r="Z217" s="199"/>
      <c r="AA217" s="204"/>
      <c r="AT217" s="205" t="s">
        <v>171</v>
      </c>
      <c r="AU217" s="205" t="s">
        <v>108</v>
      </c>
      <c r="AV217" s="205" t="s">
        <v>108</v>
      </c>
      <c r="AW217" s="205" t="s">
        <v>117</v>
      </c>
      <c r="AX217" s="205" t="s">
        <v>82</v>
      </c>
      <c r="AY217" s="205" t="s">
        <v>163</v>
      </c>
    </row>
    <row r="218" s="12" customFormat="true" ht="18.75" hidden="false" customHeight="true" outlineLevel="0" collapsed="false">
      <c r="B218" s="198"/>
      <c r="C218" s="199"/>
      <c r="D218" s="199"/>
      <c r="E218" s="199"/>
      <c r="F218" s="200" t="s">
        <v>297</v>
      </c>
      <c r="G218" s="200"/>
      <c r="H218" s="200"/>
      <c r="I218" s="200"/>
      <c r="J218" s="199"/>
      <c r="K218" s="201" t="n">
        <v>-4.728</v>
      </c>
      <c r="L218" s="199"/>
      <c r="M218" s="199"/>
      <c r="N218" s="199"/>
      <c r="O218" s="199"/>
      <c r="P218" s="199"/>
      <c r="Q218" s="199"/>
      <c r="R218" s="202"/>
      <c r="T218" s="203"/>
      <c r="U218" s="199"/>
      <c r="V218" s="199"/>
      <c r="W218" s="199"/>
      <c r="X218" s="199"/>
      <c r="Y218" s="199"/>
      <c r="Z218" s="199"/>
      <c r="AA218" s="204"/>
      <c r="AT218" s="205" t="s">
        <v>171</v>
      </c>
      <c r="AU218" s="205" t="s">
        <v>108</v>
      </c>
      <c r="AV218" s="205" t="s">
        <v>108</v>
      </c>
      <c r="AW218" s="205" t="s">
        <v>117</v>
      </c>
      <c r="AX218" s="205" t="s">
        <v>82</v>
      </c>
      <c r="AY218" s="205" t="s">
        <v>163</v>
      </c>
    </row>
    <row r="219" s="12" customFormat="true" ht="18.75" hidden="false" customHeight="true" outlineLevel="0" collapsed="false">
      <c r="B219" s="198"/>
      <c r="C219" s="199"/>
      <c r="D219" s="199"/>
      <c r="E219" s="199"/>
      <c r="F219" s="200" t="s">
        <v>298</v>
      </c>
      <c r="G219" s="200"/>
      <c r="H219" s="200"/>
      <c r="I219" s="200"/>
      <c r="J219" s="199"/>
      <c r="K219" s="201" t="n">
        <v>-4.6</v>
      </c>
      <c r="L219" s="199"/>
      <c r="M219" s="199"/>
      <c r="N219" s="199"/>
      <c r="O219" s="199"/>
      <c r="P219" s="199"/>
      <c r="Q219" s="199"/>
      <c r="R219" s="202"/>
      <c r="T219" s="203"/>
      <c r="U219" s="199"/>
      <c r="V219" s="199"/>
      <c r="W219" s="199"/>
      <c r="X219" s="199"/>
      <c r="Y219" s="199"/>
      <c r="Z219" s="199"/>
      <c r="AA219" s="204"/>
      <c r="AT219" s="205" t="s">
        <v>171</v>
      </c>
      <c r="AU219" s="205" t="s">
        <v>108</v>
      </c>
      <c r="AV219" s="205" t="s">
        <v>108</v>
      </c>
      <c r="AW219" s="205" t="s">
        <v>117</v>
      </c>
      <c r="AX219" s="205" t="s">
        <v>82</v>
      </c>
      <c r="AY219" s="205" t="s">
        <v>163</v>
      </c>
    </row>
    <row r="220" s="12" customFormat="true" ht="18.75" hidden="false" customHeight="true" outlineLevel="0" collapsed="false">
      <c r="B220" s="198"/>
      <c r="C220" s="199"/>
      <c r="D220" s="199"/>
      <c r="E220" s="199"/>
      <c r="F220" s="200" t="s">
        <v>299</v>
      </c>
      <c r="G220" s="200"/>
      <c r="H220" s="200"/>
      <c r="I220" s="200"/>
      <c r="J220" s="199"/>
      <c r="K220" s="201" t="n">
        <v>-11.204</v>
      </c>
      <c r="L220" s="199"/>
      <c r="M220" s="199"/>
      <c r="N220" s="199"/>
      <c r="O220" s="199"/>
      <c r="P220" s="199"/>
      <c r="Q220" s="199"/>
      <c r="R220" s="202"/>
      <c r="T220" s="203"/>
      <c r="U220" s="199"/>
      <c r="V220" s="199"/>
      <c r="W220" s="199"/>
      <c r="X220" s="199"/>
      <c r="Y220" s="199"/>
      <c r="Z220" s="199"/>
      <c r="AA220" s="204"/>
      <c r="AT220" s="205" t="s">
        <v>171</v>
      </c>
      <c r="AU220" s="205" t="s">
        <v>108</v>
      </c>
      <c r="AV220" s="205" t="s">
        <v>108</v>
      </c>
      <c r="AW220" s="205" t="s">
        <v>117</v>
      </c>
      <c r="AX220" s="205" t="s">
        <v>82</v>
      </c>
      <c r="AY220" s="205" t="s">
        <v>163</v>
      </c>
    </row>
    <row r="221" s="12" customFormat="true" ht="18.75" hidden="false" customHeight="true" outlineLevel="0" collapsed="false">
      <c r="B221" s="198"/>
      <c r="C221" s="199"/>
      <c r="D221" s="199"/>
      <c r="E221" s="199"/>
      <c r="F221" s="200" t="s">
        <v>300</v>
      </c>
      <c r="G221" s="200"/>
      <c r="H221" s="200"/>
      <c r="I221" s="200"/>
      <c r="J221" s="199"/>
      <c r="K221" s="201" t="n">
        <v>-12.175</v>
      </c>
      <c r="L221" s="199"/>
      <c r="M221" s="199"/>
      <c r="N221" s="199"/>
      <c r="O221" s="199"/>
      <c r="P221" s="199"/>
      <c r="Q221" s="199"/>
      <c r="R221" s="202"/>
      <c r="T221" s="203"/>
      <c r="U221" s="199"/>
      <c r="V221" s="199"/>
      <c r="W221" s="199"/>
      <c r="X221" s="199"/>
      <c r="Y221" s="199"/>
      <c r="Z221" s="199"/>
      <c r="AA221" s="204"/>
      <c r="AT221" s="205" t="s">
        <v>171</v>
      </c>
      <c r="AU221" s="205" t="s">
        <v>108</v>
      </c>
      <c r="AV221" s="205" t="s">
        <v>108</v>
      </c>
      <c r="AW221" s="205" t="s">
        <v>117</v>
      </c>
      <c r="AX221" s="205" t="s">
        <v>82</v>
      </c>
      <c r="AY221" s="205" t="s">
        <v>163</v>
      </c>
    </row>
    <row r="222" s="12" customFormat="true" ht="18.75" hidden="false" customHeight="true" outlineLevel="0" collapsed="false">
      <c r="B222" s="213"/>
      <c r="C222" s="214"/>
      <c r="D222" s="214"/>
      <c r="E222" s="214"/>
      <c r="F222" s="215" t="s">
        <v>301</v>
      </c>
      <c r="G222" s="215"/>
      <c r="H222" s="215"/>
      <c r="I222" s="215"/>
      <c r="J222" s="214"/>
      <c r="K222" s="214"/>
      <c r="L222" s="214"/>
      <c r="M222" s="214"/>
      <c r="N222" s="214"/>
      <c r="O222" s="214"/>
      <c r="P222" s="214"/>
      <c r="Q222" s="214"/>
      <c r="R222" s="216"/>
      <c r="T222" s="217"/>
      <c r="U222" s="214"/>
      <c r="V222" s="214"/>
      <c r="W222" s="214"/>
      <c r="X222" s="214"/>
      <c r="Y222" s="214"/>
      <c r="Z222" s="214"/>
      <c r="AA222" s="218"/>
      <c r="AT222" s="219" t="s">
        <v>171</v>
      </c>
      <c r="AU222" s="219" t="s">
        <v>108</v>
      </c>
      <c r="AV222" s="219" t="s">
        <v>24</v>
      </c>
      <c r="AW222" s="219" t="s">
        <v>117</v>
      </c>
      <c r="AX222" s="219" t="s">
        <v>82</v>
      </c>
      <c r="AY222" s="219" t="s">
        <v>163</v>
      </c>
    </row>
    <row r="223" s="12" customFormat="true" ht="18.75" hidden="false" customHeight="true" outlineLevel="0" collapsed="false">
      <c r="B223" s="198"/>
      <c r="C223" s="199"/>
      <c r="D223" s="199"/>
      <c r="E223" s="199"/>
      <c r="F223" s="200" t="s">
        <v>302</v>
      </c>
      <c r="G223" s="200"/>
      <c r="H223" s="200"/>
      <c r="I223" s="200"/>
      <c r="J223" s="199"/>
      <c r="K223" s="201" t="n">
        <v>4.95</v>
      </c>
      <c r="L223" s="199"/>
      <c r="M223" s="199"/>
      <c r="N223" s="199"/>
      <c r="O223" s="199"/>
      <c r="P223" s="199"/>
      <c r="Q223" s="199"/>
      <c r="R223" s="202"/>
      <c r="T223" s="203"/>
      <c r="U223" s="199"/>
      <c r="V223" s="199"/>
      <c r="W223" s="199"/>
      <c r="X223" s="199"/>
      <c r="Y223" s="199"/>
      <c r="Z223" s="199"/>
      <c r="AA223" s="204"/>
      <c r="AT223" s="205" t="s">
        <v>171</v>
      </c>
      <c r="AU223" s="205" t="s">
        <v>108</v>
      </c>
      <c r="AV223" s="205" t="s">
        <v>108</v>
      </c>
      <c r="AW223" s="205" t="s">
        <v>117</v>
      </c>
      <c r="AX223" s="205" t="s">
        <v>82</v>
      </c>
      <c r="AY223" s="205" t="s">
        <v>163</v>
      </c>
    </row>
    <row r="224" s="12" customFormat="true" ht="18.75" hidden="false" customHeight="true" outlineLevel="0" collapsed="false">
      <c r="B224" s="198"/>
      <c r="C224" s="199"/>
      <c r="D224" s="199"/>
      <c r="E224" s="199"/>
      <c r="F224" s="200" t="s">
        <v>303</v>
      </c>
      <c r="G224" s="200"/>
      <c r="H224" s="200"/>
      <c r="I224" s="200"/>
      <c r="J224" s="199"/>
      <c r="K224" s="201" t="n">
        <v>2.04</v>
      </c>
      <c r="L224" s="199"/>
      <c r="M224" s="199"/>
      <c r="N224" s="199"/>
      <c r="O224" s="199"/>
      <c r="P224" s="199"/>
      <c r="Q224" s="199"/>
      <c r="R224" s="202"/>
      <c r="T224" s="203"/>
      <c r="U224" s="199"/>
      <c r="V224" s="199"/>
      <c r="W224" s="199"/>
      <c r="X224" s="199"/>
      <c r="Y224" s="199"/>
      <c r="Z224" s="199"/>
      <c r="AA224" s="204"/>
      <c r="AT224" s="205" t="s">
        <v>171</v>
      </c>
      <c r="AU224" s="205" t="s">
        <v>108</v>
      </c>
      <c r="AV224" s="205" t="s">
        <v>108</v>
      </c>
      <c r="AW224" s="205" t="s">
        <v>117</v>
      </c>
      <c r="AX224" s="205" t="s">
        <v>82</v>
      </c>
      <c r="AY224" s="205" t="s">
        <v>163</v>
      </c>
    </row>
    <row r="225" s="12" customFormat="true" ht="18.75" hidden="false" customHeight="true" outlineLevel="0" collapsed="false">
      <c r="B225" s="198"/>
      <c r="C225" s="199"/>
      <c r="D225" s="199"/>
      <c r="E225" s="199"/>
      <c r="F225" s="200" t="s">
        <v>304</v>
      </c>
      <c r="G225" s="200"/>
      <c r="H225" s="200"/>
      <c r="I225" s="200"/>
      <c r="J225" s="199"/>
      <c r="K225" s="201" t="n">
        <v>3.594</v>
      </c>
      <c r="L225" s="199"/>
      <c r="M225" s="199"/>
      <c r="N225" s="199"/>
      <c r="O225" s="199"/>
      <c r="P225" s="199"/>
      <c r="Q225" s="199"/>
      <c r="R225" s="202"/>
      <c r="T225" s="203"/>
      <c r="U225" s="199"/>
      <c r="V225" s="199"/>
      <c r="W225" s="199"/>
      <c r="X225" s="199"/>
      <c r="Y225" s="199"/>
      <c r="Z225" s="199"/>
      <c r="AA225" s="204"/>
      <c r="AT225" s="205" t="s">
        <v>171</v>
      </c>
      <c r="AU225" s="205" t="s">
        <v>108</v>
      </c>
      <c r="AV225" s="205" t="s">
        <v>108</v>
      </c>
      <c r="AW225" s="205" t="s">
        <v>117</v>
      </c>
      <c r="AX225" s="205" t="s">
        <v>82</v>
      </c>
      <c r="AY225" s="205" t="s">
        <v>163</v>
      </c>
    </row>
    <row r="226" s="12" customFormat="true" ht="18.75" hidden="false" customHeight="true" outlineLevel="0" collapsed="false">
      <c r="B226" s="198"/>
      <c r="C226" s="199"/>
      <c r="D226" s="199"/>
      <c r="E226" s="199"/>
      <c r="F226" s="200" t="s">
        <v>305</v>
      </c>
      <c r="G226" s="200"/>
      <c r="H226" s="200"/>
      <c r="I226" s="200"/>
      <c r="J226" s="199"/>
      <c r="K226" s="201" t="n">
        <v>6.657</v>
      </c>
      <c r="L226" s="199"/>
      <c r="M226" s="199"/>
      <c r="N226" s="199"/>
      <c r="O226" s="199"/>
      <c r="P226" s="199"/>
      <c r="Q226" s="199"/>
      <c r="R226" s="202"/>
      <c r="T226" s="203"/>
      <c r="U226" s="199"/>
      <c r="V226" s="199"/>
      <c r="W226" s="199"/>
      <c r="X226" s="199"/>
      <c r="Y226" s="199"/>
      <c r="Z226" s="199"/>
      <c r="AA226" s="204"/>
      <c r="AT226" s="205" t="s">
        <v>171</v>
      </c>
      <c r="AU226" s="205" t="s">
        <v>108</v>
      </c>
      <c r="AV226" s="205" t="s">
        <v>108</v>
      </c>
      <c r="AW226" s="205" t="s">
        <v>117</v>
      </c>
      <c r="AX226" s="205" t="s">
        <v>82</v>
      </c>
      <c r="AY226" s="205" t="s">
        <v>163</v>
      </c>
    </row>
    <row r="227" s="12" customFormat="true" ht="18.75" hidden="false" customHeight="true" outlineLevel="0" collapsed="false">
      <c r="B227" s="198"/>
      <c r="C227" s="199"/>
      <c r="D227" s="199"/>
      <c r="E227" s="199"/>
      <c r="F227" s="200" t="s">
        <v>306</v>
      </c>
      <c r="G227" s="200"/>
      <c r="H227" s="200"/>
      <c r="I227" s="200"/>
      <c r="J227" s="199"/>
      <c r="K227" s="201" t="n">
        <v>9.272</v>
      </c>
      <c r="L227" s="199"/>
      <c r="M227" s="199"/>
      <c r="N227" s="199"/>
      <c r="O227" s="199"/>
      <c r="P227" s="199"/>
      <c r="Q227" s="199"/>
      <c r="R227" s="202"/>
      <c r="T227" s="203"/>
      <c r="U227" s="199"/>
      <c r="V227" s="199"/>
      <c r="W227" s="199"/>
      <c r="X227" s="199"/>
      <c r="Y227" s="199"/>
      <c r="Z227" s="199"/>
      <c r="AA227" s="204"/>
      <c r="AT227" s="205" t="s">
        <v>171</v>
      </c>
      <c r="AU227" s="205" t="s">
        <v>108</v>
      </c>
      <c r="AV227" s="205" t="s">
        <v>108</v>
      </c>
      <c r="AW227" s="205" t="s">
        <v>117</v>
      </c>
      <c r="AX227" s="205" t="s">
        <v>82</v>
      </c>
      <c r="AY227" s="205" t="s">
        <v>163</v>
      </c>
    </row>
    <row r="228" s="12" customFormat="true" ht="18.75" hidden="false" customHeight="true" outlineLevel="0" collapsed="false">
      <c r="B228" s="228"/>
      <c r="C228" s="229"/>
      <c r="D228" s="229"/>
      <c r="E228" s="229"/>
      <c r="F228" s="230" t="s">
        <v>307</v>
      </c>
      <c r="G228" s="230"/>
      <c r="H228" s="230"/>
      <c r="I228" s="230"/>
      <c r="J228" s="229"/>
      <c r="K228" s="231" t="n">
        <v>299.301</v>
      </c>
      <c r="L228" s="229"/>
      <c r="M228" s="229"/>
      <c r="N228" s="229"/>
      <c r="O228" s="229"/>
      <c r="P228" s="229"/>
      <c r="Q228" s="229"/>
      <c r="R228" s="232"/>
      <c r="T228" s="233"/>
      <c r="U228" s="229"/>
      <c r="V228" s="229"/>
      <c r="W228" s="229"/>
      <c r="X228" s="229"/>
      <c r="Y228" s="229"/>
      <c r="Z228" s="229"/>
      <c r="AA228" s="234"/>
      <c r="AT228" s="235" t="s">
        <v>171</v>
      </c>
      <c r="AU228" s="235" t="s">
        <v>108</v>
      </c>
      <c r="AV228" s="235" t="s">
        <v>176</v>
      </c>
      <c r="AW228" s="235" t="s">
        <v>117</v>
      </c>
      <c r="AX228" s="235" t="s">
        <v>82</v>
      </c>
      <c r="AY228" s="235" t="s">
        <v>163</v>
      </c>
    </row>
    <row r="229" s="12" customFormat="true" ht="18.75" hidden="false" customHeight="true" outlineLevel="0" collapsed="false">
      <c r="B229" s="213"/>
      <c r="C229" s="214"/>
      <c r="D229" s="214"/>
      <c r="E229" s="214"/>
      <c r="F229" s="215" t="s">
        <v>308</v>
      </c>
      <c r="G229" s="215"/>
      <c r="H229" s="215"/>
      <c r="I229" s="215"/>
      <c r="J229" s="214"/>
      <c r="K229" s="214"/>
      <c r="L229" s="214"/>
      <c r="M229" s="214"/>
      <c r="N229" s="214"/>
      <c r="O229" s="214"/>
      <c r="P229" s="214"/>
      <c r="Q229" s="214"/>
      <c r="R229" s="216"/>
      <c r="T229" s="217"/>
      <c r="U229" s="214"/>
      <c r="V229" s="214"/>
      <c r="W229" s="214"/>
      <c r="X229" s="214"/>
      <c r="Y229" s="214"/>
      <c r="Z229" s="214"/>
      <c r="AA229" s="218"/>
      <c r="AT229" s="219" t="s">
        <v>171</v>
      </c>
      <c r="AU229" s="219" t="s">
        <v>108</v>
      </c>
      <c r="AV229" s="219" t="s">
        <v>24</v>
      </c>
      <c r="AW229" s="219" t="s">
        <v>117</v>
      </c>
      <c r="AX229" s="219" t="s">
        <v>82</v>
      </c>
      <c r="AY229" s="219" t="s">
        <v>163</v>
      </c>
    </row>
    <row r="230" s="12" customFormat="true" ht="18.75" hidden="false" customHeight="true" outlineLevel="0" collapsed="false">
      <c r="B230" s="198"/>
      <c r="C230" s="199"/>
      <c r="D230" s="199"/>
      <c r="E230" s="199"/>
      <c r="F230" s="200" t="s">
        <v>309</v>
      </c>
      <c r="G230" s="200"/>
      <c r="H230" s="200"/>
      <c r="I230" s="200"/>
      <c r="J230" s="199"/>
      <c r="K230" s="201" t="n">
        <v>71.193</v>
      </c>
      <c r="L230" s="199"/>
      <c r="M230" s="199"/>
      <c r="N230" s="199"/>
      <c r="O230" s="199"/>
      <c r="P230" s="199"/>
      <c r="Q230" s="199"/>
      <c r="R230" s="202"/>
      <c r="T230" s="203"/>
      <c r="U230" s="199"/>
      <c r="V230" s="199"/>
      <c r="W230" s="199"/>
      <c r="X230" s="199"/>
      <c r="Y230" s="199"/>
      <c r="Z230" s="199"/>
      <c r="AA230" s="204"/>
      <c r="AT230" s="205" t="s">
        <v>171</v>
      </c>
      <c r="AU230" s="205" t="s">
        <v>108</v>
      </c>
      <c r="AV230" s="205" t="s">
        <v>108</v>
      </c>
      <c r="AW230" s="205" t="s">
        <v>117</v>
      </c>
      <c r="AX230" s="205" t="s">
        <v>82</v>
      </c>
      <c r="AY230" s="205" t="s">
        <v>163</v>
      </c>
    </row>
    <row r="231" s="12" customFormat="true" ht="18.75" hidden="false" customHeight="true" outlineLevel="0" collapsed="false">
      <c r="B231" s="213"/>
      <c r="C231" s="214"/>
      <c r="D231" s="214"/>
      <c r="E231" s="214"/>
      <c r="F231" s="215" t="s">
        <v>278</v>
      </c>
      <c r="G231" s="215"/>
      <c r="H231" s="215"/>
      <c r="I231" s="215"/>
      <c r="J231" s="214"/>
      <c r="K231" s="214"/>
      <c r="L231" s="214"/>
      <c r="M231" s="214"/>
      <c r="N231" s="214"/>
      <c r="O231" s="214"/>
      <c r="P231" s="214"/>
      <c r="Q231" s="214"/>
      <c r="R231" s="216"/>
      <c r="T231" s="217"/>
      <c r="U231" s="214"/>
      <c r="V231" s="214"/>
      <c r="W231" s="214"/>
      <c r="X231" s="214"/>
      <c r="Y231" s="214"/>
      <c r="Z231" s="214"/>
      <c r="AA231" s="218"/>
      <c r="AT231" s="219" t="s">
        <v>171</v>
      </c>
      <c r="AU231" s="219" t="s">
        <v>108</v>
      </c>
      <c r="AV231" s="219" t="s">
        <v>24</v>
      </c>
      <c r="AW231" s="219" t="s">
        <v>117</v>
      </c>
      <c r="AX231" s="219" t="s">
        <v>82</v>
      </c>
      <c r="AY231" s="219" t="s">
        <v>163</v>
      </c>
    </row>
    <row r="232" s="12" customFormat="true" ht="18.75" hidden="false" customHeight="true" outlineLevel="0" collapsed="false">
      <c r="B232" s="198"/>
      <c r="C232" s="199"/>
      <c r="D232" s="199"/>
      <c r="E232" s="199"/>
      <c r="F232" s="200" t="s">
        <v>310</v>
      </c>
      <c r="G232" s="200"/>
      <c r="H232" s="200"/>
      <c r="I232" s="200"/>
      <c r="J232" s="199"/>
      <c r="K232" s="201" t="n">
        <v>-5.874</v>
      </c>
      <c r="L232" s="199"/>
      <c r="M232" s="199"/>
      <c r="N232" s="199"/>
      <c r="O232" s="199"/>
      <c r="P232" s="199"/>
      <c r="Q232" s="199"/>
      <c r="R232" s="202"/>
      <c r="T232" s="203"/>
      <c r="U232" s="199"/>
      <c r="V232" s="199"/>
      <c r="W232" s="199"/>
      <c r="X232" s="199"/>
      <c r="Y232" s="199"/>
      <c r="Z232" s="199"/>
      <c r="AA232" s="204"/>
      <c r="AT232" s="205" t="s">
        <v>171</v>
      </c>
      <c r="AU232" s="205" t="s">
        <v>108</v>
      </c>
      <c r="AV232" s="205" t="s">
        <v>108</v>
      </c>
      <c r="AW232" s="205" t="s">
        <v>117</v>
      </c>
      <c r="AX232" s="205" t="s">
        <v>82</v>
      </c>
      <c r="AY232" s="205" t="s">
        <v>163</v>
      </c>
    </row>
    <row r="233" s="12" customFormat="true" ht="18.75" hidden="false" customHeight="true" outlineLevel="0" collapsed="false">
      <c r="B233" s="198"/>
      <c r="C233" s="199"/>
      <c r="D233" s="199"/>
      <c r="E233" s="199"/>
      <c r="F233" s="200" t="s">
        <v>311</v>
      </c>
      <c r="G233" s="200"/>
      <c r="H233" s="200"/>
      <c r="I233" s="200"/>
      <c r="J233" s="199"/>
      <c r="K233" s="201" t="n">
        <v>-1.773</v>
      </c>
      <c r="L233" s="199"/>
      <c r="M233" s="199"/>
      <c r="N233" s="199"/>
      <c r="O233" s="199"/>
      <c r="P233" s="199"/>
      <c r="Q233" s="199"/>
      <c r="R233" s="202"/>
      <c r="T233" s="203"/>
      <c r="U233" s="199"/>
      <c r="V233" s="199"/>
      <c r="W233" s="199"/>
      <c r="X233" s="199"/>
      <c r="Y233" s="199"/>
      <c r="Z233" s="199"/>
      <c r="AA233" s="204"/>
      <c r="AT233" s="205" t="s">
        <v>171</v>
      </c>
      <c r="AU233" s="205" t="s">
        <v>108</v>
      </c>
      <c r="AV233" s="205" t="s">
        <v>108</v>
      </c>
      <c r="AW233" s="205" t="s">
        <v>117</v>
      </c>
      <c r="AX233" s="205" t="s">
        <v>82</v>
      </c>
      <c r="AY233" s="205" t="s">
        <v>163</v>
      </c>
    </row>
    <row r="234" s="12" customFormat="true" ht="18.75" hidden="false" customHeight="true" outlineLevel="0" collapsed="false">
      <c r="B234" s="213"/>
      <c r="C234" s="214"/>
      <c r="D234" s="214"/>
      <c r="E234" s="214"/>
      <c r="F234" s="215" t="s">
        <v>301</v>
      </c>
      <c r="G234" s="215"/>
      <c r="H234" s="215"/>
      <c r="I234" s="215"/>
      <c r="J234" s="214"/>
      <c r="K234" s="214"/>
      <c r="L234" s="214"/>
      <c r="M234" s="214"/>
      <c r="N234" s="214"/>
      <c r="O234" s="214"/>
      <c r="P234" s="214"/>
      <c r="Q234" s="214"/>
      <c r="R234" s="216"/>
      <c r="T234" s="217"/>
      <c r="U234" s="214"/>
      <c r="V234" s="214"/>
      <c r="W234" s="214"/>
      <c r="X234" s="214"/>
      <c r="Y234" s="214"/>
      <c r="Z234" s="214"/>
      <c r="AA234" s="218"/>
      <c r="AT234" s="219" t="s">
        <v>171</v>
      </c>
      <c r="AU234" s="219" t="s">
        <v>108</v>
      </c>
      <c r="AV234" s="219" t="s">
        <v>24</v>
      </c>
      <c r="AW234" s="219" t="s">
        <v>117</v>
      </c>
      <c r="AX234" s="219" t="s">
        <v>82</v>
      </c>
      <c r="AY234" s="219" t="s">
        <v>163</v>
      </c>
    </row>
    <row r="235" s="12" customFormat="true" ht="18.75" hidden="false" customHeight="true" outlineLevel="0" collapsed="false">
      <c r="B235" s="198"/>
      <c r="C235" s="199"/>
      <c r="D235" s="199"/>
      <c r="E235" s="199"/>
      <c r="F235" s="200" t="s">
        <v>312</v>
      </c>
      <c r="G235" s="200"/>
      <c r="H235" s="200"/>
      <c r="I235" s="200"/>
      <c r="J235" s="199"/>
      <c r="K235" s="201" t="n">
        <v>3.556</v>
      </c>
      <c r="L235" s="199"/>
      <c r="M235" s="199"/>
      <c r="N235" s="199"/>
      <c r="O235" s="199"/>
      <c r="P235" s="199"/>
      <c r="Q235" s="199"/>
      <c r="R235" s="202"/>
      <c r="T235" s="203"/>
      <c r="U235" s="199"/>
      <c r="V235" s="199"/>
      <c r="W235" s="199"/>
      <c r="X235" s="199"/>
      <c r="Y235" s="199"/>
      <c r="Z235" s="199"/>
      <c r="AA235" s="204"/>
      <c r="AT235" s="205" t="s">
        <v>171</v>
      </c>
      <c r="AU235" s="205" t="s">
        <v>108</v>
      </c>
      <c r="AV235" s="205" t="s">
        <v>108</v>
      </c>
      <c r="AW235" s="205" t="s">
        <v>117</v>
      </c>
      <c r="AX235" s="205" t="s">
        <v>82</v>
      </c>
      <c r="AY235" s="205" t="s">
        <v>163</v>
      </c>
    </row>
    <row r="236" s="12" customFormat="true" ht="18.75" hidden="false" customHeight="true" outlineLevel="0" collapsed="false">
      <c r="B236" s="228"/>
      <c r="C236" s="229"/>
      <c r="D236" s="229"/>
      <c r="E236" s="229"/>
      <c r="F236" s="230" t="s">
        <v>313</v>
      </c>
      <c r="G236" s="230"/>
      <c r="H236" s="230"/>
      <c r="I236" s="230"/>
      <c r="J236" s="229"/>
      <c r="K236" s="231" t="n">
        <v>67.102</v>
      </c>
      <c r="L236" s="229"/>
      <c r="M236" s="229"/>
      <c r="N236" s="229"/>
      <c r="O236" s="229"/>
      <c r="P236" s="229"/>
      <c r="Q236" s="229"/>
      <c r="R236" s="232"/>
      <c r="T236" s="233"/>
      <c r="U236" s="229"/>
      <c r="V236" s="229"/>
      <c r="W236" s="229"/>
      <c r="X236" s="229"/>
      <c r="Y236" s="229"/>
      <c r="Z236" s="229"/>
      <c r="AA236" s="234"/>
      <c r="AT236" s="235" t="s">
        <v>171</v>
      </c>
      <c r="AU236" s="235" t="s">
        <v>108</v>
      </c>
      <c r="AV236" s="235" t="s">
        <v>176</v>
      </c>
      <c r="AW236" s="235" t="s">
        <v>117</v>
      </c>
      <c r="AX236" s="235" t="s">
        <v>82</v>
      </c>
      <c r="AY236" s="235" t="s">
        <v>163</v>
      </c>
    </row>
    <row r="237" s="12" customFormat="true" ht="18.75" hidden="false" customHeight="true" outlineLevel="0" collapsed="false">
      <c r="B237" s="220"/>
      <c r="C237" s="221"/>
      <c r="D237" s="221"/>
      <c r="E237" s="221"/>
      <c r="F237" s="222" t="s">
        <v>196</v>
      </c>
      <c r="G237" s="222"/>
      <c r="H237" s="222"/>
      <c r="I237" s="222"/>
      <c r="J237" s="221"/>
      <c r="K237" s="223" t="n">
        <v>366.403</v>
      </c>
      <c r="L237" s="221"/>
      <c r="M237" s="221"/>
      <c r="N237" s="221"/>
      <c r="O237" s="221"/>
      <c r="P237" s="221"/>
      <c r="Q237" s="221"/>
      <c r="R237" s="224"/>
      <c r="T237" s="225"/>
      <c r="U237" s="221"/>
      <c r="V237" s="221"/>
      <c r="W237" s="221"/>
      <c r="X237" s="221"/>
      <c r="Y237" s="221"/>
      <c r="Z237" s="221"/>
      <c r="AA237" s="226"/>
      <c r="AT237" s="227" t="s">
        <v>171</v>
      </c>
      <c r="AU237" s="227" t="s">
        <v>108</v>
      </c>
      <c r="AV237" s="227" t="s">
        <v>168</v>
      </c>
      <c r="AW237" s="227" t="s">
        <v>117</v>
      </c>
      <c r="AX237" s="227" t="s">
        <v>24</v>
      </c>
      <c r="AY237" s="227" t="s">
        <v>163</v>
      </c>
    </row>
    <row r="238" s="12" customFormat="true" ht="27" hidden="false" customHeight="true" outlineLevel="0" collapsed="false">
      <c r="B238" s="36"/>
      <c r="C238" s="188" t="s">
        <v>314</v>
      </c>
      <c r="D238" s="188" t="s">
        <v>164</v>
      </c>
      <c r="E238" s="189" t="s">
        <v>315</v>
      </c>
      <c r="F238" s="190" t="s">
        <v>316</v>
      </c>
      <c r="G238" s="190"/>
      <c r="H238" s="190"/>
      <c r="I238" s="190"/>
      <c r="J238" s="191" t="s">
        <v>191</v>
      </c>
      <c r="K238" s="192" t="n">
        <v>4.8</v>
      </c>
      <c r="L238" s="193" t="n">
        <v>0</v>
      </c>
      <c r="M238" s="193"/>
      <c r="N238" s="194" t="n">
        <f aca="false">ROUND($L$238*$K$238,2)</f>
        <v>0</v>
      </c>
      <c r="O238" s="194"/>
      <c r="P238" s="194"/>
      <c r="Q238" s="194"/>
      <c r="R238" s="38"/>
      <c r="T238" s="195"/>
      <c r="U238" s="45" t="s">
        <v>47</v>
      </c>
      <c r="V238" s="37"/>
      <c r="W238" s="196" t="n">
        <f aca="false">$V$238*$K$238</f>
        <v>0</v>
      </c>
      <c r="X238" s="196" t="n">
        <v>0.021</v>
      </c>
      <c r="Y238" s="196" t="n">
        <f aca="false">$X$238*$K$238</f>
        <v>0.1008</v>
      </c>
      <c r="Z238" s="196" t="n">
        <v>0</v>
      </c>
      <c r="AA238" s="197" t="n">
        <f aca="false">$Z$238*$K$238</f>
        <v>0</v>
      </c>
      <c r="AR238" s="12" t="s">
        <v>168</v>
      </c>
      <c r="AT238" s="12" t="s">
        <v>164</v>
      </c>
      <c r="AU238" s="12" t="s">
        <v>108</v>
      </c>
      <c r="AY238" s="12" t="s">
        <v>163</v>
      </c>
      <c r="BE238" s="121" t="n">
        <f aca="false">IF($U$238="základní",$N$238,0)</f>
        <v>0</v>
      </c>
      <c r="BF238" s="121" t="n">
        <f aca="false">IF($U$238="snížená",$N$238,0)</f>
        <v>0</v>
      </c>
      <c r="BG238" s="121" t="n">
        <f aca="false">IF($U$238="zákl. přenesená",$N$238,0)</f>
        <v>0</v>
      </c>
      <c r="BH238" s="121" t="n">
        <f aca="false">IF($U$238="sníž. přenesená",$N$238,0)</f>
        <v>0</v>
      </c>
      <c r="BI238" s="121" t="n">
        <f aca="false">IF($U$238="nulová",$N$238,0)</f>
        <v>0</v>
      </c>
      <c r="BJ238" s="12" t="s">
        <v>24</v>
      </c>
      <c r="BK238" s="121" t="n">
        <f aca="false">ROUND($L$238*$K$238,2)</f>
        <v>0</v>
      </c>
      <c r="BL238" s="12" t="s">
        <v>168</v>
      </c>
      <c r="BM238" s="12" t="s">
        <v>317</v>
      </c>
    </row>
    <row r="239" s="12" customFormat="true" ht="18.75" hidden="false" customHeight="true" outlineLevel="0" collapsed="false">
      <c r="B239" s="213"/>
      <c r="C239" s="214"/>
      <c r="D239" s="214"/>
      <c r="E239" s="214"/>
      <c r="F239" s="215" t="s">
        <v>318</v>
      </c>
      <c r="G239" s="215"/>
      <c r="H239" s="215"/>
      <c r="I239" s="215"/>
      <c r="J239" s="214"/>
      <c r="K239" s="214"/>
      <c r="L239" s="214"/>
      <c r="M239" s="214"/>
      <c r="N239" s="214"/>
      <c r="O239" s="214"/>
      <c r="P239" s="214"/>
      <c r="Q239" s="214"/>
      <c r="R239" s="216"/>
      <c r="T239" s="217"/>
      <c r="U239" s="214"/>
      <c r="V239" s="214"/>
      <c r="W239" s="214"/>
      <c r="X239" s="214"/>
      <c r="Y239" s="214"/>
      <c r="Z239" s="214"/>
      <c r="AA239" s="218"/>
      <c r="AT239" s="219" t="s">
        <v>171</v>
      </c>
      <c r="AU239" s="219" t="s">
        <v>108</v>
      </c>
      <c r="AV239" s="219" t="s">
        <v>24</v>
      </c>
      <c r="AW239" s="219" t="s">
        <v>117</v>
      </c>
      <c r="AX239" s="219" t="s">
        <v>82</v>
      </c>
      <c r="AY239" s="219" t="s">
        <v>163</v>
      </c>
    </row>
    <row r="240" s="12" customFormat="true" ht="18.75" hidden="false" customHeight="true" outlineLevel="0" collapsed="false">
      <c r="B240" s="198"/>
      <c r="C240" s="199"/>
      <c r="D240" s="199"/>
      <c r="E240" s="199"/>
      <c r="F240" s="200" t="s">
        <v>319</v>
      </c>
      <c r="G240" s="200"/>
      <c r="H240" s="200"/>
      <c r="I240" s="200"/>
      <c r="J240" s="199"/>
      <c r="K240" s="201" t="n">
        <v>3.75</v>
      </c>
      <c r="L240" s="199"/>
      <c r="M240" s="199"/>
      <c r="N240" s="199"/>
      <c r="O240" s="199"/>
      <c r="P240" s="199"/>
      <c r="Q240" s="199"/>
      <c r="R240" s="202"/>
      <c r="T240" s="203"/>
      <c r="U240" s="199"/>
      <c r="V240" s="199"/>
      <c r="W240" s="199"/>
      <c r="X240" s="199"/>
      <c r="Y240" s="199"/>
      <c r="Z240" s="199"/>
      <c r="AA240" s="204"/>
      <c r="AT240" s="205" t="s">
        <v>171</v>
      </c>
      <c r="AU240" s="205" t="s">
        <v>108</v>
      </c>
      <c r="AV240" s="205" t="s">
        <v>108</v>
      </c>
      <c r="AW240" s="205" t="s">
        <v>117</v>
      </c>
      <c r="AX240" s="205" t="s">
        <v>82</v>
      </c>
      <c r="AY240" s="205" t="s">
        <v>163</v>
      </c>
    </row>
    <row r="241" s="12" customFormat="true" ht="18.75" hidden="false" customHeight="true" outlineLevel="0" collapsed="false">
      <c r="B241" s="198"/>
      <c r="C241" s="199"/>
      <c r="D241" s="199"/>
      <c r="E241" s="199"/>
      <c r="F241" s="200" t="s">
        <v>320</v>
      </c>
      <c r="G241" s="200"/>
      <c r="H241" s="200"/>
      <c r="I241" s="200"/>
      <c r="J241" s="199"/>
      <c r="K241" s="201" t="n">
        <v>1.05</v>
      </c>
      <c r="L241" s="199"/>
      <c r="M241" s="199"/>
      <c r="N241" s="199"/>
      <c r="O241" s="199"/>
      <c r="P241" s="199"/>
      <c r="Q241" s="199"/>
      <c r="R241" s="202"/>
      <c r="T241" s="203"/>
      <c r="U241" s="199"/>
      <c r="V241" s="199"/>
      <c r="W241" s="199"/>
      <c r="X241" s="199"/>
      <c r="Y241" s="199"/>
      <c r="Z241" s="199"/>
      <c r="AA241" s="204"/>
      <c r="AT241" s="205" t="s">
        <v>171</v>
      </c>
      <c r="AU241" s="205" t="s">
        <v>108</v>
      </c>
      <c r="AV241" s="205" t="s">
        <v>108</v>
      </c>
      <c r="AW241" s="205" t="s">
        <v>117</v>
      </c>
      <c r="AX241" s="205" t="s">
        <v>82</v>
      </c>
      <c r="AY241" s="205" t="s">
        <v>163</v>
      </c>
    </row>
    <row r="242" s="12" customFormat="true" ht="18.75" hidden="false" customHeight="true" outlineLevel="0" collapsed="false">
      <c r="B242" s="220"/>
      <c r="C242" s="221"/>
      <c r="D242" s="221"/>
      <c r="E242" s="221"/>
      <c r="F242" s="222" t="s">
        <v>196</v>
      </c>
      <c r="G242" s="222"/>
      <c r="H242" s="222"/>
      <c r="I242" s="222"/>
      <c r="J242" s="221"/>
      <c r="K242" s="223" t="n">
        <v>4.8</v>
      </c>
      <c r="L242" s="221"/>
      <c r="M242" s="221"/>
      <c r="N242" s="221"/>
      <c r="O242" s="221"/>
      <c r="P242" s="221"/>
      <c r="Q242" s="221"/>
      <c r="R242" s="224"/>
      <c r="T242" s="225"/>
      <c r="U242" s="221"/>
      <c r="V242" s="221"/>
      <c r="W242" s="221"/>
      <c r="X242" s="221"/>
      <c r="Y242" s="221"/>
      <c r="Z242" s="221"/>
      <c r="AA242" s="226"/>
      <c r="AT242" s="227" t="s">
        <v>171</v>
      </c>
      <c r="AU242" s="227" t="s">
        <v>108</v>
      </c>
      <c r="AV242" s="227" t="s">
        <v>168</v>
      </c>
      <c r="AW242" s="227" t="s">
        <v>117</v>
      </c>
      <c r="AX242" s="227" t="s">
        <v>24</v>
      </c>
      <c r="AY242" s="227" t="s">
        <v>163</v>
      </c>
    </row>
    <row r="243" s="12" customFormat="true" ht="27" hidden="false" customHeight="true" outlineLevel="0" collapsed="false">
      <c r="B243" s="36"/>
      <c r="C243" s="188" t="s">
        <v>321</v>
      </c>
      <c r="D243" s="188" t="s">
        <v>164</v>
      </c>
      <c r="E243" s="189" t="s">
        <v>322</v>
      </c>
      <c r="F243" s="190" t="s">
        <v>323</v>
      </c>
      <c r="G243" s="190"/>
      <c r="H243" s="190"/>
      <c r="I243" s="190"/>
      <c r="J243" s="191" t="s">
        <v>191</v>
      </c>
      <c r="K243" s="192" t="n">
        <v>25.938</v>
      </c>
      <c r="L243" s="193" t="n">
        <v>0</v>
      </c>
      <c r="M243" s="193"/>
      <c r="N243" s="194" t="n">
        <f aca="false">ROUND($L$243*$K$243,2)</f>
        <v>0</v>
      </c>
      <c r="O243" s="194"/>
      <c r="P243" s="194"/>
      <c r="Q243" s="194"/>
      <c r="R243" s="38"/>
      <c r="T243" s="195"/>
      <c r="U243" s="45" t="s">
        <v>47</v>
      </c>
      <c r="V243" s="37"/>
      <c r="W243" s="196" t="n">
        <f aca="false">$V$243*$K$243</f>
        <v>0</v>
      </c>
      <c r="X243" s="196" t="n">
        <v>0.00735</v>
      </c>
      <c r="Y243" s="196" t="n">
        <f aca="false">$X$243*$K$243</f>
        <v>0.1906443</v>
      </c>
      <c r="Z243" s="196" t="n">
        <v>0</v>
      </c>
      <c r="AA243" s="197" t="n">
        <f aca="false">$Z$243*$K$243</f>
        <v>0</v>
      </c>
      <c r="AR243" s="12" t="s">
        <v>168</v>
      </c>
      <c r="AT243" s="12" t="s">
        <v>164</v>
      </c>
      <c r="AU243" s="12" t="s">
        <v>108</v>
      </c>
      <c r="AY243" s="12" t="s">
        <v>163</v>
      </c>
      <c r="BE243" s="121" t="n">
        <f aca="false">IF($U$243="základní",$N$243,0)</f>
        <v>0</v>
      </c>
      <c r="BF243" s="121" t="n">
        <f aca="false">IF($U$243="snížená",$N$243,0)</f>
        <v>0</v>
      </c>
      <c r="BG243" s="121" t="n">
        <f aca="false">IF($U$243="zákl. přenesená",$N$243,0)</f>
        <v>0</v>
      </c>
      <c r="BH243" s="121" t="n">
        <f aca="false">IF($U$243="sníž. přenesená",$N$243,0)</f>
        <v>0</v>
      </c>
      <c r="BI243" s="121" t="n">
        <f aca="false">IF($U$243="nulová",$N$243,0)</f>
        <v>0</v>
      </c>
      <c r="BJ243" s="12" t="s">
        <v>24</v>
      </c>
      <c r="BK243" s="121" t="n">
        <f aca="false">ROUND($L$243*$K$243,2)</f>
        <v>0</v>
      </c>
      <c r="BL243" s="12" t="s">
        <v>168</v>
      </c>
      <c r="BM243" s="12" t="s">
        <v>324</v>
      </c>
    </row>
    <row r="244" s="12" customFormat="true" ht="18.75" hidden="false" customHeight="true" outlineLevel="0" collapsed="false">
      <c r="B244" s="198"/>
      <c r="C244" s="199"/>
      <c r="D244" s="199"/>
      <c r="E244" s="199"/>
      <c r="F244" s="200" t="s">
        <v>325</v>
      </c>
      <c r="G244" s="200"/>
      <c r="H244" s="200"/>
      <c r="I244" s="200"/>
      <c r="J244" s="199"/>
      <c r="K244" s="201" t="n">
        <v>25.938</v>
      </c>
      <c r="L244" s="199"/>
      <c r="M244" s="199"/>
      <c r="N244" s="199"/>
      <c r="O244" s="199"/>
      <c r="P244" s="199"/>
      <c r="Q244" s="199"/>
      <c r="R244" s="202"/>
      <c r="T244" s="203"/>
      <c r="U244" s="199"/>
      <c r="V244" s="199"/>
      <c r="W244" s="199"/>
      <c r="X244" s="199"/>
      <c r="Y244" s="199"/>
      <c r="Z244" s="199"/>
      <c r="AA244" s="204"/>
      <c r="AT244" s="205" t="s">
        <v>171</v>
      </c>
      <c r="AU244" s="205" t="s">
        <v>108</v>
      </c>
      <c r="AV244" s="205" t="s">
        <v>108</v>
      </c>
      <c r="AW244" s="205" t="s">
        <v>117</v>
      </c>
      <c r="AX244" s="205" t="s">
        <v>24</v>
      </c>
      <c r="AY244" s="205" t="s">
        <v>163</v>
      </c>
    </row>
    <row r="245" s="12" customFormat="true" ht="27" hidden="false" customHeight="true" outlineLevel="0" collapsed="false">
      <c r="B245" s="36"/>
      <c r="C245" s="188" t="s">
        <v>326</v>
      </c>
      <c r="D245" s="188" t="s">
        <v>164</v>
      </c>
      <c r="E245" s="189" t="s">
        <v>327</v>
      </c>
      <c r="F245" s="190" t="s">
        <v>328</v>
      </c>
      <c r="G245" s="190"/>
      <c r="H245" s="190"/>
      <c r="I245" s="190"/>
      <c r="J245" s="191" t="s">
        <v>200</v>
      </c>
      <c r="K245" s="192" t="n">
        <v>10</v>
      </c>
      <c r="L245" s="193" t="n">
        <v>0</v>
      </c>
      <c r="M245" s="193"/>
      <c r="N245" s="194" t="n">
        <f aca="false">ROUND($L$245*$K$245,2)</f>
        <v>0</v>
      </c>
      <c r="O245" s="194"/>
      <c r="P245" s="194"/>
      <c r="Q245" s="194"/>
      <c r="R245" s="38"/>
      <c r="T245" s="195"/>
      <c r="U245" s="45" t="s">
        <v>47</v>
      </c>
      <c r="V245" s="37"/>
      <c r="W245" s="196" t="n">
        <f aca="false">$V$245*$K$245</f>
        <v>0</v>
      </c>
      <c r="X245" s="196" t="n">
        <v>0.0015</v>
      </c>
      <c r="Y245" s="196" t="n">
        <f aca="false">$X$245*$K$245</f>
        <v>0.015</v>
      </c>
      <c r="Z245" s="196" t="n">
        <v>0</v>
      </c>
      <c r="AA245" s="197" t="n">
        <f aca="false">$Z$245*$K$245</f>
        <v>0</v>
      </c>
      <c r="AR245" s="12" t="s">
        <v>168</v>
      </c>
      <c r="AT245" s="12" t="s">
        <v>164</v>
      </c>
      <c r="AU245" s="12" t="s">
        <v>108</v>
      </c>
      <c r="AY245" s="12" t="s">
        <v>163</v>
      </c>
      <c r="BE245" s="121" t="n">
        <f aca="false">IF($U$245="základní",$N$245,0)</f>
        <v>0</v>
      </c>
      <c r="BF245" s="121" t="n">
        <f aca="false">IF($U$245="snížená",$N$245,0)</f>
        <v>0</v>
      </c>
      <c r="BG245" s="121" t="n">
        <f aca="false">IF($U$245="zákl. přenesená",$N$245,0)</f>
        <v>0</v>
      </c>
      <c r="BH245" s="121" t="n">
        <f aca="false">IF($U$245="sníž. přenesená",$N$245,0)</f>
        <v>0</v>
      </c>
      <c r="BI245" s="121" t="n">
        <f aca="false">IF($U$245="nulová",$N$245,0)</f>
        <v>0</v>
      </c>
      <c r="BJ245" s="12" t="s">
        <v>24</v>
      </c>
      <c r="BK245" s="121" t="n">
        <f aca="false">ROUND($L$245*$K$245,2)</f>
        <v>0</v>
      </c>
      <c r="BL245" s="12" t="s">
        <v>168</v>
      </c>
      <c r="BM245" s="12" t="s">
        <v>329</v>
      </c>
    </row>
    <row r="246" s="12" customFormat="true" ht="18.75" hidden="false" customHeight="true" outlineLevel="0" collapsed="false">
      <c r="B246" s="198"/>
      <c r="C246" s="199"/>
      <c r="D246" s="199"/>
      <c r="E246" s="199"/>
      <c r="F246" s="200" t="s">
        <v>330</v>
      </c>
      <c r="G246" s="200"/>
      <c r="H246" s="200"/>
      <c r="I246" s="200"/>
      <c r="J246" s="199"/>
      <c r="K246" s="201" t="n">
        <v>10</v>
      </c>
      <c r="L246" s="199"/>
      <c r="M246" s="199"/>
      <c r="N246" s="199"/>
      <c r="O246" s="199"/>
      <c r="P246" s="199"/>
      <c r="Q246" s="199"/>
      <c r="R246" s="202"/>
      <c r="T246" s="203"/>
      <c r="U246" s="199"/>
      <c r="V246" s="199"/>
      <c r="W246" s="199"/>
      <c r="X246" s="199"/>
      <c r="Y246" s="199"/>
      <c r="Z246" s="199"/>
      <c r="AA246" s="204"/>
      <c r="AT246" s="205" t="s">
        <v>171</v>
      </c>
      <c r="AU246" s="205" t="s">
        <v>108</v>
      </c>
      <c r="AV246" s="205" t="s">
        <v>108</v>
      </c>
      <c r="AW246" s="205" t="s">
        <v>117</v>
      </c>
      <c r="AX246" s="205" t="s">
        <v>24</v>
      </c>
      <c r="AY246" s="205" t="s">
        <v>163</v>
      </c>
    </row>
    <row r="247" s="12" customFormat="true" ht="27" hidden="false" customHeight="true" outlineLevel="0" collapsed="false">
      <c r="B247" s="36"/>
      <c r="C247" s="188" t="s">
        <v>331</v>
      </c>
      <c r="D247" s="188" t="s">
        <v>164</v>
      </c>
      <c r="E247" s="189" t="s">
        <v>332</v>
      </c>
      <c r="F247" s="190" t="s">
        <v>333</v>
      </c>
      <c r="G247" s="190"/>
      <c r="H247" s="190"/>
      <c r="I247" s="190"/>
      <c r="J247" s="191" t="s">
        <v>220</v>
      </c>
      <c r="K247" s="192" t="n">
        <v>1.29</v>
      </c>
      <c r="L247" s="193" t="n">
        <v>0</v>
      </c>
      <c r="M247" s="193"/>
      <c r="N247" s="194" t="n">
        <f aca="false">ROUND($L$247*$K$247,2)</f>
        <v>0</v>
      </c>
      <c r="O247" s="194"/>
      <c r="P247" s="194"/>
      <c r="Q247" s="194"/>
      <c r="R247" s="38"/>
      <c r="T247" s="195"/>
      <c r="U247" s="45" t="s">
        <v>47</v>
      </c>
      <c r="V247" s="37"/>
      <c r="W247" s="196" t="n">
        <f aca="false">$V$247*$K$247</f>
        <v>0</v>
      </c>
      <c r="X247" s="196" t="n">
        <v>2.25634</v>
      </c>
      <c r="Y247" s="196" t="n">
        <f aca="false">$X$247*$K$247</f>
        <v>2.9106786</v>
      </c>
      <c r="Z247" s="196" t="n">
        <v>0</v>
      </c>
      <c r="AA247" s="197" t="n">
        <f aca="false">$Z$247*$K$247</f>
        <v>0</v>
      </c>
      <c r="AR247" s="12" t="s">
        <v>168</v>
      </c>
      <c r="AT247" s="12" t="s">
        <v>164</v>
      </c>
      <c r="AU247" s="12" t="s">
        <v>108</v>
      </c>
      <c r="AY247" s="12" t="s">
        <v>163</v>
      </c>
      <c r="BE247" s="121" t="n">
        <f aca="false">IF($U$247="základní",$N$247,0)</f>
        <v>0</v>
      </c>
      <c r="BF247" s="121" t="n">
        <f aca="false">IF($U$247="snížená",$N$247,0)</f>
        <v>0</v>
      </c>
      <c r="BG247" s="121" t="n">
        <f aca="false">IF($U$247="zákl. přenesená",$N$247,0)</f>
        <v>0</v>
      </c>
      <c r="BH247" s="121" t="n">
        <f aca="false">IF($U$247="sníž. přenesená",$N$247,0)</f>
        <v>0</v>
      </c>
      <c r="BI247" s="121" t="n">
        <f aca="false">IF($U$247="nulová",$N$247,0)</f>
        <v>0</v>
      </c>
      <c r="BJ247" s="12" t="s">
        <v>24</v>
      </c>
      <c r="BK247" s="121" t="n">
        <f aca="false">ROUND($L$247*$K$247,2)</f>
        <v>0</v>
      </c>
      <c r="BL247" s="12" t="s">
        <v>168</v>
      </c>
      <c r="BM247" s="12" t="s">
        <v>334</v>
      </c>
    </row>
    <row r="248" s="12" customFormat="true" ht="18.75" hidden="false" customHeight="true" outlineLevel="0" collapsed="false">
      <c r="B248" s="198"/>
      <c r="C248" s="199"/>
      <c r="D248" s="199"/>
      <c r="E248" s="199"/>
      <c r="F248" s="200" t="s">
        <v>335</v>
      </c>
      <c r="G248" s="200"/>
      <c r="H248" s="200"/>
      <c r="I248" s="200"/>
      <c r="J248" s="199"/>
      <c r="K248" s="201" t="n">
        <v>1.29</v>
      </c>
      <c r="L248" s="199"/>
      <c r="M248" s="199"/>
      <c r="N248" s="199"/>
      <c r="O248" s="199"/>
      <c r="P248" s="199"/>
      <c r="Q248" s="199"/>
      <c r="R248" s="202"/>
      <c r="T248" s="203"/>
      <c r="U248" s="199"/>
      <c r="V248" s="199"/>
      <c r="W248" s="199"/>
      <c r="X248" s="199"/>
      <c r="Y248" s="199"/>
      <c r="Z248" s="199"/>
      <c r="AA248" s="204"/>
      <c r="AT248" s="205" t="s">
        <v>171</v>
      </c>
      <c r="AU248" s="205" t="s">
        <v>108</v>
      </c>
      <c r="AV248" s="205" t="s">
        <v>108</v>
      </c>
      <c r="AW248" s="205" t="s">
        <v>117</v>
      </c>
      <c r="AX248" s="205" t="s">
        <v>24</v>
      </c>
      <c r="AY248" s="205" t="s">
        <v>163</v>
      </c>
    </row>
    <row r="249" s="12" customFormat="true" ht="27" hidden="false" customHeight="true" outlineLevel="0" collapsed="false">
      <c r="B249" s="36"/>
      <c r="C249" s="188" t="s">
        <v>336</v>
      </c>
      <c r="D249" s="188" t="s">
        <v>164</v>
      </c>
      <c r="E249" s="189" t="s">
        <v>337</v>
      </c>
      <c r="F249" s="190" t="s">
        <v>338</v>
      </c>
      <c r="G249" s="190"/>
      <c r="H249" s="190"/>
      <c r="I249" s="190"/>
      <c r="J249" s="191" t="s">
        <v>191</v>
      </c>
      <c r="K249" s="192" t="n">
        <v>5.8</v>
      </c>
      <c r="L249" s="193" t="n">
        <v>0</v>
      </c>
      <c r="M249" s="193"/>
      <c r="N249" s="194" t="n">
        <f aca="false">ROUND($L$249*$K$249,2)</f>
        <v>0</v>
      </c>
      <c r="O249" s="194"/>
      <c r="P249" s="194"/>
      <c r="Q249" s="194"/>
      <c r="R249" s="38"/>
      <c r="T249" s="195"/>
      <c r="U249" s="45" t="s">
        <v>47</v>
      </c>
      <c r="V249" s="37"/>
      <c r="W249" s="196" t="n">
        <f aca="false">$V$249*$K$249</f>
        <v>0</v>
      </c>
      <c r="X249" s="196" t="n">
        <v>0.06702</v>
      </c>
      <c r="Y249" s="196" t="n">
        <f aca="false">$X$249*$K$249</f>
        <v>0.388716</v>
      </c>
      <c r="Z249" s="196" t="n">
        <v>0</v>
      </c>
      <c r="AA249" s="197" t="n">
        <f aca="false">$Z$249*$K$249</f>
        <v>0</v>
      </c>
      <c r="AR249" s="12" t="s">
        <v>168</v>
      </c>
      <c r="AT249" s="12" t="s">
        <v>164</v>
      </c>
      <c r="AU249" s="12" t="s">
        <v>108</v>
      </c>
      <c r="AY249" s="12" t="s">
        <v>163</v>
      </c>
      <c r="BE249" s="121" t="n">
        <f aca="false">IF($U$249="základní",$N$249,0)</f>
        <v>0</v>
      </c>
      <c r="BF249" s="121" t="n">
        <f aca="false">IF($U$249="snížená",$N$249,0)</f>
        <v>0</v>
      </c>
      <c r="BG249" s="121" t="n">
        <f aca="false">IF($U$249="zákl. přenesená",$N$249,0)</f>
        <v>0</v>
      </c>
      <c r="BH249" s="121" t="n">
        <f aca="false">IF($U$249="sníž. přenesená",$N$249,0)</f>
        <v>0</v>
      </c>
      <c r="BI249" s="121" t="n">
        <f aca="false">IF($U$249="nulová",$N$249,0)</f>
        <v>0</v>
      </c>
      <c r="BJ249" s="12" t="s">
        <v>24</v>
      </c>
      <c r="BK249" s="121" t="n">
        <f aca="false">ROUND($L$249*$K$249,2)</f>
        <v>0</v>
      </c>
      <c r="BL249" s="12" t="s">
        <v>168</v>
      </c>
      <c r="BM249" s="12" t="s">
        <v>339</v>
      </c>
    </row>
    <row r="250" s="12" customFormat="true" ht="18.75" hidden="false" customHeight="true" outlineLevel="0" collapsed="false">
      <c r="B250" s="198"/>
      <c r="C250" s="199"/>
      <c r="D250" s="199"/>
      <c r="E250" s="199"/>
      <c r="F250" s="200" t="s">
        <v>340</v>
      </c>
      <c r="G250" s="200"/>
      <c r="H250" s="200"/>
      <c r="I250" s="200"/>
      <c r="J250" s="199"/>
      <c r="K250" s="201" t="n">
        <v>5.8</v>
      </c>
      <c r="L250" s="199"/>
      <c r="M250" s="199"/>
      <c r="N250" s="199"/>
      <c r="O250" s="199"/>
      <c r="P250" s="199"/>
      <c r="Q250" s="199"/>
      <c r="R250" s="202"/>
      <c r="T250" s="203"/>
      <c r="U250" s="199"/>
      <c r="V250" s="199"/>
      <c r="W250" s="199"/>
      <c r="X250" s="199"/>
      <c r="Y250" s="199"/>
      <c r="Z250" s="199"/>
      <c r="AA250" s="204"/>
      <c r="AT250" s="205" t="s">
        <v>171</v>
      </c>
      <c r="AU250" s="205" t="s">
        <v>108</v>
      </c>
      <c r="AV250" s="205" t="s">
        <v>108</v>
      </c>
      <c r="AW250" s="205" t="s">
        <v>117</v>
      </c>
      <c r="AX250" s="205" t="s">
        <v>24</v>
      </c>
      <c r="AY250" s="205" t="s">
        <v>163</v>
      </c>
    </row>
    <row r="251" s="12" customFormat="true" ht="27" hidden="false" customHeight="true" outlineLevel="0" collapsed="false">
      <c r="B251" s="36"/>
      <c r="C251" s="188" t="s">
        <v>341</v>
      </c>
      <c r="D251" s="188" t="s">
        <v>164</v>
      </c>
      <c r="E251" s="189" t="s">
        <v>342</v>
      </c>
      <c r="F251" s="190" t="s">
        <v>343</v>
      </c>
      <c r="G251" s="190"/>
      <c r="H251" s="190"/>
      <c r="I251" s="190"/>
      <c r="J251" s="191" t="s">
        <v>191</v>
      </c>
      <c r="K251" s="192" t="n">
        <v>117.038</v>
      </c>
      <c r="L251" s="193" t="n">
        <v>0</v>
      </c>
      <c r="M251" s="193"/>
      <c r="N251" s="194" t="n">
        <f aca="false">ROUND($L$251*$K$251,2)</f>
        <v>0</v>
      </c>
      <c r="O251" s="194"/>
      <c r="P251" s="194"/>
      <c r="Q251" s="194"/>
      <c r="R251" s="38"/>
      <c r="T251" s="195"/>
      <c r="U251" s="45" t="s">
        <v>47</v>
      </c>
      <c r="V251" s="37"/>
      <c r="W251" s="196" t="n">
        <f aca="false">$V$251*$K$251</f>
        <v>0</v>
      </c>
      <c r="X251" s="196" t="n">
        <v>0.1117</v>
      </c>
      <c r="Y251" s="196" t="n">
        <f aca="false">$X$251*$K$251</f>
        <v>13.0731446</v>
      </c>
      <c r="Z251" s="196" t="n">
        <v>0</v>
      </c>
      <c r="AA251" s="197" t="n">
        <f aca="false">$Z$251*$K$251</f>
        <v>0</v>
      </c>
      <c r="AR251" s="12" t="s">
        <v>168</v>
      </c>
      <c r="AT251" s="12" t="s">
        <v>164</v>
      </c>
      <c r="AU251" s="12" t="s">
        <v>108</v>
      </c>
      <c r="AY251" s="12" t="s">
        <v>163</v>
      </c>
      <c r="BE251" s="121" t="n">
        <f aca="false">IF($U$251="základní",$N$251,0)</f>
        <v>0</v>
      </c>
      <c r="BF251" s="121" t="n">
        <f aca="false">IF($U$251="snížená",$N$251,0)</f>
        <v>0</v>
      </c>
      <c r="BG251" s="121" t="n">
        <f aca="false">IF($U$251="zákl. přenesená",$N$251,0)</f>
        <v>0</v>
      </c>
      <c r="BH251" s="121" t="n">
        <f aca="false">IF($U$251="sníž. přenesená",$N$251,0)</f>
        <v>0</v>
      </c>
      <c r="BI251" s="121" t="n">
        <f aca="false">IF($U$251="nulová",$N$251,0)</f>
        <v>0</v>
      </c>
      <c r="BJ251" s="12" t="s">
        <v>24</v>
      </c>
      <c r="BK251" s="121" t="n">
        <f aca="false">ROUND($L$251*$K$251,2)</f>
        <v>0</v>
      </c>
      <c r="BL251" s="12" t="s">
        <v>168</v>
      </c>
      <c r="BM251" s="12" t="s">
        <v>344</v>
      </c>
    </row>
    <row r="252" s="12" customFormat="true" ht="18.75" hidden="false" customHeight="true" outlineLevel="0" collapsed="false">
      <c r="B252" s="213"/>
      <c r="C252" s="214"/>
      <c r="D252" s="214"/>
      <c r="E252" s="214"/>
      <c r="F252" s="215" t="s">
        <v>193</v>
      </c>
      <c r="G252" s="215"/>
      <c r="H252" s="215"/>
      <c r="I252" s="215"/>
      <c r="J252" s="214"/>
      <c r="K252" s="214"/>
      <c r="L252" s="214"/>
      <c r="M252" s="214"/>
      <c r="N252" s="214"/>
      <c r="O252" s="214"/>
      <c r="P252" s="214"/>
      <c r="Q252" s="214"/>
      <c r="R252" s="216"/>
      <c r="T252" s="217"/>
      <c r="U252" s="214"/>
      <c r="V252" s="214"/>
      <c r="W252" s="214"/>
      <c r="X252" s="214"/>
      <c r="Y252" s="214"/>
      <c r="Z252" s="214"/>
      <c r="AA252" s="218"/>
      <c r="AT252" s="219" t="s">
        <v>171</v>
      </c>
      <c r="AU252" s="219" t="s">
        <v>108</v>
      </c>
      <c r="AV252" s="219" t="s">
        <v>24</v>
      </c>
      <c r="AW252" s="219" t="s">
        <v>117</v>
      </c>
      <c r="AX252" s="219" t="s">
        <v>82</v>
      </c>
      <c r="AY252" s="219" t="s">
        <v>163</v>
      </c>
    </row>
    <row r="253" s="12" customFormat="true" ht="18.75" hidden="false" customHeight="true" outlineLevel="0" collapsed="false">
      <c r="B253" s="198"/>
      <c r="C253" s="199"/>
      <c r="D253" s="199"/>
      <c r="E253" s="199"/>
      <c r="F253" s="200" t="s">
        <v>345</v>
      </c>
      <c r="G253" s="200"/>
      <c r="H253" s="200"/>
      <c r="I253" s="200"/>
      <c r="J253" s="199"/>
      <c r="K253" s="201" t="n">
        <v>62.3</v>
      </c>
      <c r="L253" s="199"/>
      <c r="M253" s="199"/>
      <c r="N253" s="199"/>
      <c r="O253" s="199"/>
      <c r="P253" s="199"/>
      <c r="Q253" s="199"/>
      <c r="R253" s="202"/>
      <c r="T253" s="203"/>
      <c r="U253" s="199"/>
      <c r="V253" s="199"/>
      <c r="W253" s="199"/>
      <c r="X253" s="199"/>
      <c r="Y253" s="199"/>
      <c r="Z253" s="199"/>
      <c r="AA253" s="204"/>
      <c r="AT253" s="205" t="s">
        <v>171</v>
      </c>
      <c r="AU253" s="205" t="s">
        <v>108</v>
      </c>
      <c r="AV253" s="205" t="s">
        <v>108</v>
      </c>
      <c r="AW253" s="205" t="s">
        <v>117</v>
      </c>
      <c r="AX253" s="205" t="s">
        <v>82</v>
      </c>
      <c r="AY253" s="205" t="s">
        <v>163</v>
      </c>
    </row>
    <row r="254" s="12" customFormat="true" ht="18.75" hidden="false" customHeight="true" outlineLevel="0" collapsed="false">
      <c r="B254" s="198"/>
      <c r="C254" s="199"/>
      <c r="D254" s="199"/>
      <c r="E254" s="199"/>
      <c r="F254" s="200" t="s">
        <v>346</v>
      </c>
      <c r="G254" s="200"/>
      <c r="H254" s="200"/>
      <c r="I254" s="200"/>
      <c r="J254" s="199"/>
      <c r="K254" s="201" t="n">
        <v>54.738</v>
      </c>
      <c r="L254" s="199"/>
      <c r="M254" s="199"/>
      <c r="N254" s="199"/>
      <c r="O254" s="199"/>
      <c r="P254" s="199"/>
      <c r="Q254" s="199"/>
      <c r="R254" s="202"/>
      <c r="T254" s="203"/>
      <c r="U254" s="199"/>
      <c r="V254" s="199"/>
      <c r="W254" s="199"/>
      <c r="X254" s="199"/>
      <c r="Y254" s="199"/>
      <c r="Z254" s="199"/>
      <c r="AA254" s="204"/>
      <c r="AT254" s="205" t="s">
        <v>171</v>
      </c>
      <c r="AU254" s="205" t="s">
        <v>108</v>
      </c>
      <c r="AV254" s="205" t="s">
        <v>108</v>
      </c>
      <c r="AW254" s="205" t="s">
        <v>117</v>
      </c>
      <c r="AX254" s="205" t="s">
        <v>82</v>
      </c>
      <c r="AY254" s="205" t="s">
        <v>163</v>
      </c>
    </row>
    <row r="255" s="12" customFormat="true" ht="18.75" hidden="false" customHeight="true" outlineLevel="0" collapsed="false">
      <c r="B255" s="220"/>
      <c r="C255" s="221"/>
      <c r="D255" s="221"/>
      <c r="E255" s="221"/>
      <c r="F255" s="222" t="s">
        <v>196</v>
      </c>
      <c r="G255" s="222"/>
      <c r="H255" s="222"/>
      <c r="I255" s="222"/>
      <c r="J255" s="221"/>
      <c r="K255" s="223" t="n">
        <v>117.038</v>
      </c>
      <c r="L255" s="221"/>
      <c r="M255" s="221"/>
      <c r="N255" s="221"/>
      <c r="O255" s="221"/>
      <c r="P255" s="221"/>
      <c r="Q255" s="221"/>
      <c r="R255" s="224"/>
      <c r="T255" s="225"/>
      <c r="U255" s="221"/>
      <c r="V255" s="221"/>
      <c r="W255" s="221"/>
      <c r="X255" s="221"/>
      <c r="Y255" s="221"/>
      <c r="Z255" s="221"/>
      <c r="AA255" s="226"/>
      <c r="AT255" s="227" t="s">
        <v>171</v>
      </c>
      <c r="AU255" s="227" t="s">
        <v>108</v>
      </c>
      <c r="AV255" s="227" t="s">
        <v>168</v>
      </c>
      <c r="AW255" s="227" t="s">
        <v>117</v>
      </c>
      <c r="AX255" s="227" t="s">
        <v>24</v>
      </c>
      <c r="AY255" s="227" t="s">
        <v>163</v>
      </c>
    </row>
    <row r="256" s="12" customFormat="true" ht="27" hidden="false" customHeight="true" outlineLevel="0" collapsed="false">
      <c r="B256" s="36"/>
      <c r="C256" s="188" t="s">
        <v>347</v>
      </c>
      <c r="D256" s="188" t="s">
        <v>164</v>
      </c>
      <c r="E256" s="189" t="s">
        <v>348</v>
      </c>
      <c r="F256" s="190" t="s">
        <v>349</v>
      </c>
      <c r="G256" s="190"/>
      <c r="H256" s="190"/>
      <c r="I256" s="190"/>
      <c r="J256" s="191" t="s">
        <v>167</v>
      </c>
      <c r="K256" s="192" t="n">
        <v>1</v>
      </c>
      <c r="L256" s="193" t="n">
        <v>0</v>
      </c>
      <c r="M256" s="193"/>
      <c r="N256" s="194" t="n">
        <f aca="false">ROUND($L$256*$K$256,2)</f>
        <v>0</v>
      </c>
      <c r="O256" s="194"/>
      <c r="P256" s="194"/>
      <c r="Q256" s="194"/>
      <c r="R256" s="38"/>
      <c r="T256" s="195"/>
      <c r="U256" s="45" t="s">
        <v>47</v>
      </c>
      <c r="V256" s="37"/>
      <c r="W256" s="196" t="n">
        <f aca="false">$V$256*$K$256</f>
        <v>0</v>
      </c>
      <c r="X256" s="196" t="n">
        <v>0.01698</v>
      </c>
      <c r="Y256" s="196" t="n">
        <f aca="false">$X$256*$K$256</f>
        <v>0.01698</v>
      </c>
      <c r="Z256" s="196" t="n">
        <v>0</v>
      </c>
      <c r="AA256" s="197" t="n">
        <f aca="false">$Z$256*$K$256</f>
        <v>0</v>
      </c>
      <c r="AR256" s="12" t="s">
        <v>168</v>
      </c>
      <c r="AT256" s="12" t="s">
        <v>164</v>
      </c>
      <c r="AU256" s="12" t="s">
        <v>108</v>
      </c>
      <c r="AY256" s="12" t="s">
        <v>163</v>
      </c>
      <c r="BE256" s="121" t="n">
        <f aca="false">IF($U$256="základní",$N$256,0)</f>
        <v>0</v>
      </c>
      <c r="BF256" s="121" t="n">
        <f aca="false">IF($U$256="snížená",$N$256,0)</f>
        <v>0</v>
      </c>
      <c r="BG256" s="121" t="n">
        <f aca="false">IF($U$256="zákl. přenesená",$N$256,0)</f>
        <v>0</v>
      </c>
      <c r="BH256" s="121" t="n">
        <f aca="false">IF($U$256="sníž. přenesená",$N$256,0)</f>
        <v>0</v>
      </c>
      <c r="BI256" s="121" t="n">
        <f aca="false">IF($U$256="nulová",$N$256,0)</f>
        <v>0</v>
      </c>
      <c r="BJ256" s="12" t="s">
        <v>24</v>
      </c>
      <c r="BK256" s="121" t="n">
        <f aca="false">ROUND($L$256*$K$256,2)</f>
        <v>0</v>
      </c>
      <c r="BL256" s="12" t="s">
        <v>168</v>
      </c>
      <c r="BM256" s="12" t="s">
        <v>350</v>
      </c>
    </row>
    <row r="257" s="12" customFormat="true" ht="27" hidden="false" customHeight="true" outlineLevel="0" collapsed="false">
      <c r="B257" s="36"/>
      <c r="C257" s="206" t="s">
        <v>351</v>
      </c>
      <c r="D257" s="206" t="s">
        <v>177</v>
      </c>
      <c r="E257" s="207" t="s">
        <v>352</v>
      </c>
      <c r="F257" s="208" t="s">
        <v>353</v>
      </c>
      <c r="G257" s="208"/>
      <c r="H257" s="208"/>
      <c r="I257" s="208"/>
      <c r="J257" s="209" t="s">
        <v>167</v>
      </c>
      <c r="K257" s="210" t="n">
        <v>1</v>
      </c>
      <c r="L257" s="211" t="n">
        <v>0</v>
      </c>
      <c r="M257" s="211"/>
      <c r="N257" s="212" t="n">
        <f aca="false">ROUND($L$257*$K$257,2)</f>
        <v>0</v>
      </c>
      <c r="O257" s="212"/>
      <c r="P257" s="212"/>
      <c r="Q257" s="212"/>
      <c r="R257" s="38"/>
      <c r="T257" s="195"/>
      <c r="U257" s="45" t="s">
        <v>47</v>
      </c>
      <c r="V257" s="37"/>
      <c r="W257" s="196" t="n">
        <f aca="false">$V$257*$K$257</f>
        <v>0</v>
      </c>
      <c r="X257" s="196" t="n">
        <v>0.0145</v>
      </c>
      <c r="Y257" s="196" t="n">
        <f aca="false">$X$257*$K$257</f>
        <v>0.0145</v>
      </c>
      <c r="Z257" s="196" t="n">
        <v>0</v>
      </c>
      <c r="AA257" s="197" t="n">
        <f aca="false">$Z$257*$K$257</f>
        <v>0</v>
      </c>
      <c r="AR257" s="12" t="s">
        <v>180</v>
      </c>
      <c r="AT257" s="12" t="s">
        <v>177</v>
      </c>
      <c r="AU257" s="12" t="s">
        <v>108</v>
      </c>
      <c r="AY257" s="12" t="s">
        <v>163</v>
      </c>
      <c r="BE257" s="121" t="n">
        <f aca="false">IF($U$257="základní",$N$257,0)</f>
        <v>0</v>
      </c>
      <c r="BF257" s="121" t="n">
        <f aca="false">IF($U$257="snížená",$N$257,0)</f>
        <v>0</v>
      </c>
      <c r="BG257" s="121" t="n">
        <f aca="false">IF($U$257="zákl. přenesená",$N$257,0)</f>
        <v>0</v>
      </c>
      <c r="BH257" s="121" t="n">
        <f aca="false">IF($U$257="sníž. přenesená",$N$257,0)</f>
        <v>0</v>
      </c>
      <c r="BI257" s="121" t="n">
        <f aca="false">IF($U$257="nulová",$N$257,0)</f>
        <v>0</v>
      </c>
      <c r="BJ257" s="12" t="s">
        <v>24</v>
      </c>
      <c r="BK257" s="121" t="n">
        <f aca="false">ROUND($L$257*$K$257,2)</f>
        <v>0</v>
      </c>
      <c r="BL257" s="12" t="s">
        <v>168</v>
      </c>
      <c r="BM257" s="12" t="s">
        <v>354</v>
      </c>
    </row>
    <row r="258" s="12" customFormat="true" ht="27" hidden="false" customHeight="true" outlineLevel="0" collapsed="false">
      <c r="B258" s="36"/>
      <c r="C258" s="188" t="s">
        <v>355</v>
      </c>
      <c r="D258" s="188" t="s">
        <v>164</v>
      </c>
      <c r="E258" s="189" t="s">
        <v>356</v>
      </c>
      <c r="F258" s="190" t="s">
        <v>357</v>
      </c>
      <c r="G258" s="190"/>
      <c r="H258" s="190"/>
      <c r="I258" s="190"/>
      <c r="J258" s="191" t="s">
        <v>167</v>
      </c>
      <c r="K258" s="192" t="n">
        <v>3</v>
      </c>
      <c r="L258" s="193" t="n">
        <v>0</v>
      </c>
      <c r="M258" s="193"/>
      <c r="N258" s="194" t="n">
        <f aca="false">ROUND($L$258*$K$258,2)</f>
        <v>0</v>
      </c>
      <c r="O258" s="194"/>
      <c r="P258" s="194"/>
      <c r="Q258" s="194"/>
      <c r="R258" s="38"/>
      <c r="T258" s="195"/>
      <c r="U258" s="45" t="s">
        <v>47</v>
      </c>
      <c r="V258" s="37"/>
      <c r="W258" s="196" t="n">
        <f aca="false">$V$258*$K$258</f>
        <v>0</v>
      </c>
      <c r="X258" s="196" t="n">
        <v>0.04684</v>
      </c>
      <c r="Y258" s="196" t="n">
        <f aca="false">$X$258*$K$258</f>
        <v>0.14052</v>
      </c>
      <c r="Z258" s="196" t="n">
        <v>0</v>
      </c>
      <c r="AA258" s="197" t="n">
        <f aca="false">$Z$258*$K$258</f>
        <v>0</v>
      </c>
      <c r="AR258" s="12" t="s">
        <v>168</v>
      </c>
      <c r="AT258" s="12" t="s">
        <v>164</v>
      </c>
      <c r="AU258" s="12" t="s">
        <v>108</v>
      </c>
      <c r="AY258" s="12" t="s">
        <v>163</v>
      </c>
      <c r="BE258" s="121" t="n">
        <f aca="false">IF($U$258="základní",$N$258,0)</f>
        <v>0</v>
      </c>
      <c r="BF258" s="121" t="n">
        <f aca="false">IF($U$258="snížená",$N$258,0)</f>
        <v>0</v>
      </c>
      <c r="BG258" s="121" t="n">
        <f aca="false">IF($U$258="zákl. přenesená",$N$258,0)</f>
        <v>0</v>
      </c>
      <c r="BH258" s="121" t="n">
        <f aca="false">IF($U$258="sníž. přenesená",$N$258,0)</f>
        <v>0</v>
      </c>
      <c r="BI258" s="121" t="n">
        <f aca="false">IF($U$258="nulová",$N$258,0)</f>
        <v>0</v>
      </c>
      <c r="BJ258" s="12" t="s">
        <v>24</v>
      </c>
      <c r="BK258" s="121" t="n">
        <f aca="false">ROUND($L$258*$K$258,2)</f>
        <v>0</v>
      </c>
      <c r="BL258" s="12" t="s">
        <v>168</v>
      </c>
      <c r="BM258" s="12" t="s">
        <v>358</v>
      </c>
    </row>
    <row r="259" s="12" customFormat="true" ht="15.75" hidden="false" customHeight="true" outlineLevel="0" collapsed="false">
      <c r="B259" s="36"/>
      <c r="C259" s="206" t="s">
        <v>359</v>
      </c>
      <c r="D259" s="206" t="s">
        <v>177</v>
      </c>
      <c r="E259" s="207" t="s">
        <v>360</v>
      </c>
      <c r="F259" s="208" t="s">
        <v>361</v>
      </c>
      <c r="G259" s="208"/>
      <c r="H259" s="208"/>
      <c r="I259" s="208"/>
      <c r="J259" s="209" t="s">
        <v>167</v>
      </c>
      <c r="K259" s="210" t="n">
        <v>1</v>
      </c>
      <c r="L259" s="211" t="n">
        <v>0</v>
      </c>
      <c r="M259" s="211"/>
      <c r="N259" s="212" t="n">
        <f aca="false">ROUND($L$259*$K$259,2)</f>
        <v>0</v>
      </c>
      <c r="O259" s="212"/>
      <c r="P259" s="212"/>
      <c r="Q259" s="212"/>
      <c r="R259" s="38"/>
      <c r="T259" s="195"/>
      <c r="U259" s="45" t="s">
        <v>47</v>
      </c>
      <c r="V259" s="37"/>
      <c r="W259" s="196" t="n">
        <f aca="false">$V$259*$K$259</f>
        <v>0</v>
      </c>
      <c r="X259" s="196" t="n">
        <v>0.0137</v>
      </c>
      <c r="Y259" s="196" t="n">
        <f aca="false">$X$259*$K$259</f>
        <v>0.0137</v>
      </c>
      <c r="Z259" s="196" t="n">
        <v>0</v>
      </c>
      <c r="AA259" s="197" t="n">
        <f aca="false">$Z$259*$K$259</f>
        <v>0</v>
      </c>
      <c r="AR259" s="12" t="s">
        <v>180</v>
      </c>
      <c r="AT259" s="12" t="s">
        <v>177</v>
      </c>
      <c r="AU259" s="12" t="s">
        <v>108</v>
      </c>
      <c r="AY259" s="12" t="s">
        <v>163</v>
      </c>
      <c r="BE259" s="121" t="n">
        <f aca="false">IF($U$259="základní",$N$259,0)</f>
        <v>0</v>
      </c>
      <c r="BF259" s="121" t="n">
        <f aca="false">IF($U$259="snížená",$N$259,0)</f>
        <v>0</v>
      </c>
      <c r="BG259" s="121" t="n">
        <f aca="false">IF($U$259="zákl. přenesená",$N$259,0)</f>
        <v>0</v>
      </c>
      <c r="BH259" s="121" t="n">
        <f aca="false">IF($U$259="sníž. přenesená",$N$259,0)</f>
        <v>0</v>
      </c>
      <c r="BI259" s="121" t="n">
        <f aca="false">IF($U$259="nulová",$N$259,0)</f>
        <v>0</v>
      </c>
      <c r="BJ259" s="12" t="s">
        <v>24</v>
      </c>
      <c r="BK259" s="121" t="n">
        <f aca="false">ROUND($L$259*$K$259,2)</f>
        <v>0</v>
      </c>
      <c r="BL259" s="12" t="s">
        <v>168</v>
      </c>
      <c r="BM259" s="12" t="s">
        <v>362</v>
      </c>
    </row>
    <row r="260" s="12" customFormat="true" ht="15.75" hidden="false" customHeight="true" outlineLevel="0" collapsed="false">
      <c r="B260" s="36"/>
      <c r="C260" s="206" t="s">
        <v>363</v>
      </c>
      <c r="D260" s="206" t="s">
        <v>177</v>
      </c>
      <c r="E260" s="207" t="s">
        <v>364</v>
      </c>
      <c r="F260" s="208" t="s">
        <v>365</v>
      </c>
      <c r="G260" s="208"/>
      <c r="H260" s="208"/>
      <c r="I260" s="208"/>
      <c r="J260" s="209" t="s">
        <v>167</v>
      </c>
      <c r="K260" s="210" t="n">
        <v>2</v>
      </c>
      <c r="L260" s="211" t="n">
        <v>0</v>
      </c>
      <c r="M260" s="211"/>
      <c r="N260" s="212" t="n">
        <f aca="false">ROUND($L$260*$K$260,2)</f>
        <v>0</v>
      </c>
      <c r="O260" s="212"/>
      <c r="P260" s="212"/>
      <c r="Q260" s="212"/>
      <c r="R260" s="38"/>
      <c r="T260" s="195"/>
      <c r="U260" s="45" t="s">
        <v>47</v>
      </c>
      <c r="V260" s="37"/>
      <c r="W260" s="196" t="n">
        <f aca="false">$V$260*$K$260</f>
        <v>0</v>
      </c>
      <c r="X260" s="196" t="n">
        <v>0.0138</v>
      </c>
      <c r="Y260" s="196" t="n">
        <f aca="false">$X$260*$K$260</f>
        <v>0.0276</v>
      </c>
      <c r="Z260" s="196" t="n">
        <v>0</v>
      </c>
      <c r="AA260" s="197" t="n">
        <f aca="false">$Z$260*$K$260</f>
        <v>0</v>
      </c>
      <c r="AR260" s="12" t="s">
        <v>180</v>
      </c>
      <c r="AT260" s="12" t="s">
        <v>177</v>
      </c>
      <c r="AU260" s="12" t="s">
        <v>108</v>
      </c>
      <c r="AY260" s="12" t="s">
        <v>163</v>
      </c>
      <c r="BE260" s="121" t="n">
        <f aca="false">IF($U$260="základní",$N$260,0)</f>
        <v>0</v>
      </c>
      <c r="BF260" s="121" t="n">
        <f aca="false">IF($U$260="snížená",$N$260,0)</f>
        <v>0</v>
      </c>
      <c r="BG260" s="121" t="n">
        <f aca="false">IF($U$260="zákl. přenesená",$N$260,0)</f>
        <v>0</v>
      </c>
      <c r="BH260" s="121" t="n">
        <f aca="false">IF($U$260="sníž. přenesená",$N$260,0)</f>
        <v>0</v>
      </c>
      <c r="BI260" s="121" t="n">
        <f aca="false">IF($U$260="nulová",$N$260,0)</f>
        <v>0</v>
      </c>
      <c r="BJ260" s="12" t="s">
        <v>24</v>
      </c>
      <c r="BK260" s="121" t="n">
        <f aca="false">ROUND($L$260*$K$260,2)</f>
        <v>0</v>
      </c>
      <c r="BL260" s="12" t="s">
        <v>168</v>
      </c>
      <c r="BM260" s="12" t="s">
        <v>366</v>
      </c>
    </row>
    <row r="261" s="175" customFormat="true" ht="30.75" hidden="false" customHeight="true" outlineLevel="0" collapsed="false">
      <c r="B261" s="176"/>
      <c r="C261" s="177"/>
      <c r="D261" s="186" t="s">
        <v>122</v>
      </c>
      <c r="E261" s="186"/>
      <c r="F261" s="186"/>
      <c r="G261" s="186"/>
      <c r="H261" s="186"/>
      <c r="I261" s="186"/>
      <c r="J261" s="186"/>
      <c r="K261" s="186"/>
      <c r="L261" s="186"/>
      <c r="M261" s="186"/>
      <c r="N261" s="187" t="n">
        <f aca="false">$BK$261</f>
        <v>0</v>
      </c>
      <c r="O261" s="187"/>
      <c r="P261" s="187"/>
      <c r="Q261" s="187"/>
      <c r="R261" s="180"/>
      <c r="T261" s="181"/>
      <c r="U261" s="177"/>
      <c r="V261" s="177"/>
      <c r="W261" s="182" t="n">
        <f aca="false">SUM($W$262:$W$282)</f>
        <v>0</v>
      </c>
      <c r="X261" s="177"/>
      <c r="Y261" s="182" t="n">
        <f aca="false">SUM($Y$262:$Y$282)</f>
        <v>0.04330814</v>
      </c>
      <c r="Z261" s="177"/>
      <c r="AA261" s="183" t="n">
        <f aca="false">SUM($AA$262:$AA$282)</f>
        <v>0</v>
      </c>
      <c r="AR261" s="184" t="s">
        <v>24</v>
      </c>
      <c r="AT261" s="184" t="s">
        <v>81</v>
      </c>
      <c r="AU261" s="184" t="s">
        <v>24</v>
      </c>
      <c r="AY261" s="184" t="s">
        <v>163</v>
      </c>
      <c r="BK261" s="185" t="n">
        <f aca="false">SUM($BK$262:$BK$282)</f>
        <v>0</v>
      </c>
    </row>
    <row r="262" s="12" customFormat="true" ht="39" hidden="false" customHeight="true" outlineLevel="0" collapsed="false">
      <c r="B262" s="36"/>
      <c r="C262" s="188" t="s">
        <v>367</v>
      </c>
      <c r="D262" s="188" t="s">
        <v>164</v>
      </c>
      <c r="E262" s="189" t="s">
        <v>368</v>
      </c>
      <c r="F262" s="190" t="s">
        <v>369</v>
      </c>
      <c r="G262" s="190"/>
      <c r="H262" s="190"/>
      <c r="I262" s="190"/>
      <c r="J262" s="191" t="s">
        <v>191</v>
      </c>
      <c r="K262" s="192" t="n">
        <v>228.598</v>
      </c>
      <c r="L262" s="193" t="n">
        <v>0</v>
      </c>
      <c r="M262" s="193"/>
      <c r="N262" s="194" t="n">
        <f aca="false">ROUND($L$262*$K$262,2)</f>
        <v>0</v>
      </c>
      <c r="O262" s="194"/>
      <c r="P262" s="194"/>
      <c r="Q262" s="194"/>
      <c r="R262" s="38"/>
      <c r="T262" s="195"/>
      <c r="U262" s="45" t="s">
        <v>47</v>
      </c>
      <c r="V262" s="37"/>
      <c r="W262" s="196" t="n">
        <f aca="false">$V$262*$K$262</f>
        <v>0</v>
      </c>
      <c r="X262" s="196" t="n">
        <v>0.00013</v>
      </c>
      <c r="Y262" s="196" t="n">
        <f aca="false">$X$262*$K$262</f>
        <v>0.02971774</v>
      </c>
      <c r="Z262" s="196" t="n">
        <v>0</v>
      </c>
      <c r="AA262" s="197" t="n">
        <f aca="false">$Z$262*$K$262</f>
        <v>0</v>
      </c>
      <c r="AR262" s="12" t="s">
        <v>168</v>
      </c>
      <c r="AT262" s="12" t="s">
        <v>164</v>
      </c>
      <c r="AU262" s="12" t="s">
        <v>108</v>
      </c>
      <c r="AY262" s="12" t="s">
        <v>163</v>
      </c>
      <c r="BE262" s="121" t="n">
        <f aca="false">IF($U$262="základní",$N$262,0)</f>
        <v>0</v>
      </c>
      <c r="BF262" s="121" t="n">
        <f aca="false">IF($U$262="snížená",$N$262,0)</f>
        <v>0</v>
      </c>
      <c r="BG262" s="121" t="n">
        <f aca="false">IF($U$262="zákl. přenesená",$N$262,0)</f>
        <v>0</v>
      </c>
      <c r="BH262" s="121" t="n">
        <f aca="false">IF($U$262="sníž. přenesená",$N$262,0)</f>
        <v>0</v>
      </c>
      <c r="BI262" s="121" t="n">
        <f aca="false">IF($U$262="nulová",$N$262,0)</f>
        <v>0</v>
      </c>
      <c r="BJ262" s="12" t="s">
        <v>24</v>
      </c>
      <c r="BK262" s="121" t="n">
        <f aca="false">ROUND($L$262*$K$262,2)</f>
        <v>0</v>
      </c>
      <c r="BL262" s="12" t="s">
        <v>168</v>
      </c>
      <c r="BM262" s="12" t="s">
        <v>370</v>
      </c>
    </row>
    <row r="263" s="12" customFormat="true" ht="18.75" hidden="false" customHeight="true" outlineLevel="0" collapsed="false">
      <c r="B263" s="213"/>
      <c r="C263" s="214"/>
      <c r="D263" s="214"/>
      <c r="E263" s="214"/>
      <c r="F263" s="215" t="s">
        <v>193</v>
      </c>
      <c r="G263" s="215"/>
      <c r="H263" s="215"/>
      <c r="I263" s="215"/>
      <c r="J263" s="214"/>
      <c r="K263" s="214"/>
      <c r="L263" s="214"/>
      <c r="M263" s="214"/>
      <c r="N263" s="214"/>
      <c r="O263" s="214"/>
      <c r="P263" s="214"/>
      <c r="Q263" s="214"/>
      <c r="R263" s="216"/>
      <c r="T263" s="217"/>
      <c r="U263" s="214"/>
      <c r="V263" s="214"/>
      <c r="W263" s="214"/>
      <c r="X263" s="214"/>
      <c r="Y263" s="214"/>
      <c r="Z263" s="214"/>
      <c r="AA263" s="218"/>
      <c r="AT263" s="219" t="s">
        <v>171</v>
      </c>
      <c r="AU263" s="219" t="s">
        <v>108</v>
      </c>
      <c r="AV263" s="219" t="s">
        <v>24</v>
      </c>
      <c r="AW263" s="219" t="s">
        <v>117</v>
      </c>
      <c r="AX263" s="219" t="s">
        <v>82</v>
      </c>
      <c r="AY263" s="219" t="s">
        <v>163</v>
      </c>
    </row>
    <row r="264" s="12" customFormat="true" ht="18.75" hidden="false" customHeight="true" outlineLevel="0" collapsed="false">
      <c r="B264" s="198"/>
      <c r="C264" s="199"/>
      <c r="D264" s="199"/>
      <c r="E264" s="199"/>
      <c r="F264" s="200" t="s">
        <v>371</v>
      </c>
      <c r="G264" s="200"/>
      <c r="H264" s="200"/>
      <c r="I264" s="200"/>
      <c r="J264" s="199"/>
      <c r="K264" s="201" t="n">
        <v>37.35</v>
      </c>
      <c r="L264" s="199"/>
      <c r="M264" s="199"/>
      <c r="N264" s="199"/>
      <c r="O264" s="199"/>
      <c r="P264" s="199"/>
      <c r="Q264" s="199"/>
      <c r="R264" s="202"/>
      <c r="T264" s="203"/>
      <c r="U264" s="199"/>
      <c r="V264" s="199"/>
      <c r="W264" s="199"/>
      <c r="X264" s="199"/>
      <c r="Y264" s="199"/>
      <c r="Z264" s="199"/>
      <c r="AA264" s="204"/>
      <c r="AT264" s="205" t="s">
        <v>171</v>
      </c>
      <c r="AU264" s="205" t="s">
        <v>108</v>
      </c>
      <c r="AV264" s="205" t="s">
        <v>108</v>
      </c>
      <c r="AW264" s="205" t="s">
        <v>117</v>
      </c>
      <c r="AX264" s="205" t="s">
        <v>82</v>
      </c>
      <c r="AY264" s="205" t="s">
        <v>163</v>
      </c>
    </row>
    <row r="265" s="12" customFormat="true" ht="18.75" hidden="false" customHeight="true" outlineLevel="0" collapsed="false">
      <c r="B265" s="198"/>
      <c r="C265" s="199"/>
      <c r="D265" s="199"/>
      <c r="E265" s="199"/>
      <c r="F265" s="200" t="s">
        <v>372</v>
      </c>
      <c r="G265" s="200"/>
      <c r="H265" s="200"/>
      <c r="I265" s="200"/>
      <c r="J265" s="199"/>
      <c r="K265" s="201" t="n">
        <v>9.075</v>
      </c>
      <c r="L265" s="199"/>
      <c r="M265" s="199"/>
      <c r="N265" s="199"/>
      <c r="O265" s="199"/>
      <c r="P265" s="199"/>
      <c r="Q265" s="199"/>
      <c r="R265" s="202"/>
      <c r="T265" s="203"/>
      <c r="U265" s="199"/>
      <c r="V265" s="199"/>
      <c r="W265" s="199"/>
      <c r="X265" s="199"/>
      <c r="Y265" s="199"/>
      <c r="Z265" s="199"/>
      <c r="AA265" s="204"/>
      <c r="AT265" s="205" t="s">
        <v>171</v>
      </c>
      <c r="AU265" s="205" t="s">
        <v>108</v>
      </c>
      <c r="AV265" s="205" t="s">
        <v>108</v>
      </c>
      <c r="AW265" s="205" t="s">
        <v>117</v>
      </c>
      <c r="AX265" s="205" t="s">
        <v>82</v>
      </c>
      <c r="AY265" s="205" t="s">
        <v>163</v>
      </c>
    </row>
    <row r="266" s="12" customFormat="true" ht="18.75" hidden="false" customHeight="true" outlineLevel="0" collapsed="false">
      <c r="B266" s="198"/>
      <c r="C266" s="199"/>
      <c r="D266" s="199"/>
      <c r="E266" s="199"/>
      <c r="F266" s="200" t="s">
        <v>373</v>
      </c>
      <c r="G266" s="200"/>
      <c r="H266" s="200"/>
      <c r="I266" s="200"/>
      <c r="J266" s="199"/>
      <c r="K266" s="201" t="n">
        <v>17.25</v>
      </c>
      <c r="L266" s="199"/>
      <c r="M266" s="199"/>
      <c r="N266" s="199"/>
      <c r="O266" s="199"/>
      <c r="P266" s="199"/>
      <c r="Q266" s="199"/>
      <c r="R266" s="202"/>
      <c r="T266" s="203"/>
      <c r="U266" s="199"/>
      <c r="V266" s="199"/>
      <c r="W266" s="199"/>
      <c r="X266" s="199"/>
      <c r="Y266" s="199"/>
      <c r="Z266" s="199"/>
      <c r="AA266" s="204"/>
      <c r="AT266" s="205" t="s">
        <v>171</v>
      </c>
      <c r="AU266" s="205" t="s">
        <v>108</v>
      </c>
      <c r="AV266" s="205" t="s">
        <v>108</v>
      </c>
      <c r="AW266" s="205" t="s">
        <v>117</v>
      </c>
      <c r="AX266" s="205" t="s">
        <v>82</v>
      </c>
      <c r="AY266" s="205" t="s">
        <v>163</v>
      </c>
    </row>
    <row r="267" s="12" customFormat="true" ht="18.75" hidden="false" customHeight="true" outlineLevel="0" collapsed="false">
      <c r="B267" s="198"/>
      <c r="C267" s="199"/>
      <c r="D267" s="199"/>
      <c r="E267" s="199"/>
      <c r="F267" s="200" t="s">
        <v>374</v>
      </c>
      <c r="G267" s="200"/>
      <c r="H267" s="200"/>
      <c r="I267" s="200"/>
      <c r="J267" s="199"/>
      <c r="K267" s="201" t="n">
        <v>62.31</v>
      </c>
      <c r="L267" s="199"/>
      <c r="M267" s="199"/>
      <c r="N267" s="199"/>
      <c r="O267" s="199"/>
      <c r="P267" s="199"/>
      <c r="Q267" s="199"/>
      <c r="R267" s="202"/>
      <c r="T267" s="203"/>
      <c r="U267" s="199"/>
      <c r="V267" s="199"/>
      <c r="W267" s="199"/>
      <c r="X267" s="199"/>
      <c r="Y267" s="199"/>
      <c r="Z267" s="199"/>
      <c r="AA267" s="204"/>
      <c r="AT267" s="205" t="s">
        <v>171</v>
      </c>
      <c r="AU267" s="205" t="s">
        <v>108</v>
      </c>
      <c r="AV267" s="205" t="s">
        <v>108</v>
      </c>
      <c r="AW267" s="205" t="s">
        <v>117</v>
      </c>
      <c r="AX267" s="205" t="s">
        <v>82</v>
      </c>
      <c r="AY267" s="205" t="s">
        <v>163</v>
      </c>
    </row>
    <row r="268" s="12" customFormat="true" ht="18.75" hidden="false" customHeight="true" outlineLevel="0" collapsed="false">
      <c r="B268" s="198"/>
      <c r="C268" s="199"/>
      <c r="D268" s="199"/>
      <c r="E268" s="199"/>
      <c r="F268" s="200" t="s">
        <v>375</v>
      </c>
      <c r="G268" s="200"/>
      <c r="H268" s="200"/>
      <c r="I268" s="200"/>
      <c r="J268" s="199"/>
      <c r="K268" s="201" t="n">
        <v>54.91</v>
      </c>
      <c r="L268" s="199"/>
      <c r="M268" s="199"/>
      <c r="N268" s="199"/>
      <c r="O268" s="199"/>
      <c r="P268" s="199"/>
      <c r="Q268" s="199"/>
      <c r="R268" s="202"/>
      <c r="T268" s="203"/>
      <c r="U268" s="199"/>
      <c r="V268" s="199"/>
      <c r="W268" s="199"/>
      <c r="X268" s="199"/>
      <c r="Y268" s="199"/>
      <c r="Z268" s="199"/>
      <c r="AA268" s="204"/>
      <c r="AT268" s="205" t="s">
        <v>171</v>
      </c>
      <c r="AU268" s="205" t="s">
        <v>108</v>
      </c>
      <c r="AV268" s="205" t="s">
        <v>108</v>
      </c>
      <c r="AW268" s="205" t="s">
        <v>117</v>
      </c>
      <c r="AX268" s="205" t="s">
        <v>82</v>
      </c>
      <c r="AY268" s="205" t="s">
        <v>163</v>
      </c>
    </row>
    <row r="269" s="12" customFormat="true" ht="18.75" hidden="false" customHeight="true" outlineLevel="0" collapsed="false">
      <c r="B269" s="198"/>
      <c r="C269" s="199"/>
      <c r="D269" s="199"/>
      <c r="E269" s="199"/>
      <c r="F269" s="200" t="s">
        <v>376</v>
      </c>
      <c r="G269" s="200"/>
      <c r="H269" s="200"/>
      <c r="I269" s="200"/>
      <c r="J269" s="199"/>
      <c r="K269" s="201" t="n">
        <v>9</v>
      </c>
      <c r="L269" s="199"/>
      <c r="M269" s="199"/>
      <c r="N269" s="199"/>
      <c r="O269" s="199"/>
      <c r="P269" s="199"/>
      <c r="Q269" s="199"/>
      <c r="R269" s="202"/>
      <c r="T269" s="203"/>
      <c r="U269" s="199"/>
      <c r="V269" s="199"/>
      <c r="W269" s="199"/>
      <c r="X269" s="199"/>
      <c r="Y269" s="199"/>
      <c r="Z269" s="199"/>
      <c r="AA269" s="204"/>
      <c r="AT269" s="205" t="s">
        <v>171</v>
      </c>
      <c r="AU269" s="205" t="s">
        <v>108</v>
      </c>
      <c r="AV269" s="205" t="s">
        <v>108</v>
      </c>
      <c r="AW269" s="205" t="s">
        <v>117</v>
      </c>
      <c r="AX269" s="205" t="s">
        <v>82</v>
      </c>
      <c r="AY269" s="205" t="s">
        <v>163</v>
      </c>
    </row>
    <row r="270" s="12" customFormat="true" ht="18.75" hidden="false" customHeight="true" outlineLevel="0" collapsed="false">
      <c r="B270" s="213"/>
      <c r="C270" s="214"/>
      <c r="D270" s="214"/>
      <c r="E270" s="214"/>
      <c r="F270" s="215" t="s">
        <v>308</v>
      </c>
      <c r="G270" s="215"/>
      <c r="H270" s="215"/>
      <c r="I270" s="215"/>
      <c r="J270" s="214"/>
      <c r="K270" s="214"/>
      <c r="L270" s="214"/>
      <c r="M270" s="214"/>
      <c r="N270" s="214"/>
      <c r="O270" s="214"/>
      <c r="P270" s="214"/>
      <c r="Q270" s="214"/>
      <c r="R270" s="216"/>
      <c r="T270" s="217"/>
      <c r="U270" s="214"/>
      <c r="V270" s="214"/>
      <c r="W270" s="214"/>
      <c r="X270" s="214"/>
      <c r="Y270" s="214"/>
      <c r="Z270" s="214"/>
      <c r="AA270" s="218"/>
      <c r="AT270" s="219" t="s">
        <v>171</v>
      </c>
      <c r="AU270" s="219" t="s">
        <v>108</v>
      </c>
      <c r="AV270" s="219" t="s">
        <v>24</v>
      </c>
      <c r="AW270" s="219" t="s">
        <v>117</v>
      </c>
      <c r="AX270" s="219" t="s">
        <v>82</v>
      </c>
      <c r="AY270" s="219" t="s">
        <v>163</v>
      </c>
    </row>
    <row r="271" s="12" customFormat="true" ht="18.75" hidden="false" customHeight="true" outlineLevel="0" collapsed="false">
      <c r="B271" s="198"/>
      <c r="C271" s="199"/>
      <c r="D271" s="199"/>
      <c r="E271" s="199"/>
      <c r="F271" s="200" t="s">
        <v>377</v>
      </c>
      <c r="G271" s="200"/>
      <c r="H271" s="200"/>
      <c r="I271" s="200"/>
      <c r="J271" s="199"/>
      <c r="K271" s="201" t="n">
        <v>38.703</v>
      </c>
      <c r="L271" s="199"/>
      <c r="M271" s="199"/>
      <c r="N271" s="199"/>
      <c r="O271" s="199"/>
      <c r="P271" s="199"/>
      <c r="Q271" s="199"/>
      <c r="R271" s="202"/>
      <c r="T271" s="203"/>
      <c r="U271" s="199"/>
      <c r="V271" s="199"/>
      <c r="W271" s="199"/>
      <c r="X271" s="199"/>
      <c r="Y271" s="199"/>
      <c r="Z271" s="199"/>
      <c r="AA271" s="204"/>
      <c r="AT271" s="205" t="s">
        <v>171</v>
      </c>
      <c r="AU271" s="205" t="s">
        <v>108</v>
      </c>
      <c r="AV271" s="205" t="s">
        <v>108</v>
      </c>
      <c r="AW271" s="205" t="s">
        <v>117</v>
      </c>
      <c r="AX271" s="205" t="s">
        <v>82</v>
      </c>
      <c r="AY271" s="205" t="s">
        <v>163</v>
      </c>
    </row>
    <row r="272" s="12" customFormat="true" ht="18.75" hidden="false" customHeight="true" outlineLevel="0" collapsed="false">
      <c r="B272" s="220"/>
      <c r="C272" s="221"/>
      <c r="D272" s="221"/>
      <c r="E272" s="221"/>
      <c r="F272" s="222" t="s">
        <v>196</v>
      </c>
      <c r="G272" s="222"/>
      <c r="H272" s="222"/>
      <c r="I272" s="222"/>
      <c r="J272" s="221"/>
      <c r="K272" s="223" t="n">
        <v>228.598</v>
      </c>
      <c r="L272" s="221"/>
      <c r="M272" s="221"/>
      <c r="N272" s="221"/>
      <c r="O272" s="221"/>
      <c r="P272" s="221"/>
      <c r="Q272" s="221"/>
      <c r="R272" s="224"/>
      <c r="T272" s="225"/>
      <c r="U272" s="221"/>
      <c r="V272" s="221"/>
      <c r="W272" s="221"/>
      <c r="X272" s="221"/>
      <c r="Y272" s="221"/>
      <c r="Z272" s="221"/>
      <c r="AA272" s="226"/>
      <c r="AT272" s="227" t="s">
        <v>171</v>
      </c>
      <c r="AU272" s="227" t="s">
        <v>108</v>
      </c>
      <c r="AV272" s="227" t="s">
        <v>168</v>
      </c>
      <c r="AW272" s="227" t="s">
        <v>117</v>
      </c>
      <c r="AX272" s="227" t="s">
        <v>24</v>
      </c>
      <c r="AY272" s="227" t="s">
        <v>163</v>
      </c>
    </row>
    <row r="273" s="12" customFormat="true" ht="27" hidden="false" customHeight="true" outlineLevel="0" collapsed="false">
      <c r="B273" s="36"/>
      <c r="C273" s="188" t="s">
        <v>378</v>
      </c>
      <c r="D273" s="188" t="s">
        <v>164</v>
      </c>
      <c r="E273" s="189" t="s">
        <v>379</v>
      </c>
      <c r="F273" s="190" t="s">
        <v>380</v>
      </c>
      <c r="G273" s="190"/>
      <c r="H273" s="190"/>
      <c r="I273" s="190"/>
      <c r="J273" s="191" t="s">
        <v>191</v>
      </c>
      <c r="K273" s="192" t="n">
        <v>339.76</v>
      </c>
      <c r="L273" s="193" t="n">
        <v>0</v>
      </c>
      <c r="M273" s="193"/>
      <c r="N273" s="194" t="n">
        <f aca="false">ROUND($L$273*$K$273,2)</f>
        <v>0</v>
      </c>
      <c r="O273" s="194"/>
      <c r="P273" s="194"/>
      <c r="Q273" s="194"/>
      <c r="R273" s="38"/>
      <c r="T273" s="195"/>
      <c r="U273" s="45" t="s">
        <v>47</v>
      </c>
      <c r="V273" s="37"/>
      <c r="W273" s="196" t="n">
        <f aca="false">$V$273*$K$273</f>
        <v>0</v>
      </c>
      <c r="X273" s="196" t="n">
        <v>4E-005</v>
      </c>
      <c r="Y273" s="196" t="n">
        <f aca="false">$X$273*$K$273</f>
        <v>0.0135904</v>
      </c>
      <c r="Z273" s="196" t="n">
        <v>0</v>
      </c>
      <c r="AA273" s="197" t="n">
        <f aca="false">$Z$273*$K$273</f>
        <v>0</v>
      </c>
      <c r="AR273" s="12" t="s">
        <v>168</v>
      </c>
      <c r="AT273" s="12" t="s">
        <v>164</v>
      </c>
      <c r="AU273" s="12" t="s">
        <v>108</v>
      </c>
      <c r="AY273" s="12" t="s">
        <v>163</v>
      </c>
      <c r="BE273" s="121" t="n">
        <f aca="false">IF($U$273="základní",$N$273,0)</f>
        <v>0</v>
      </c>
      <c r="BF273" s="121" t="n">
        <f aca="false">IF($U$273="snížená",$N$273,0)</f>
        <v>0</v>
      </c>
      <c r="BG273" s="121" t="n">
        <f aca="false">IF($U$273="zákl. přenesená",$N$273,0)</f>
        <v>0</v>
      </c>
      <c r="BH273" s="121" t="n">
        <f aca="false">IF($U$273="sníž. přenesená",$N$273,0)</f>
        <v>0</v>
      </c>
      <c r="BI273" s="121" t="n">
        <f aca="false">IF($U$273="nulová",$N$273,0)</f>
        <v>0</v>
      </c>
      <c r="BJ273" s="12" t="s">
        <v>24</v>
      </c>
      <c r="BK273" s="121" t="n">
        <f aca="false">ROUND($L$273*$K$273,2)</f>
        <v>0</v>
      </c>
      <c r="BL273" s="12" t="s">
        <v>168</v>
      </c>
      <c r="BM273" s="12" t="s">
        <v>381</v>
      </c>
    </row>
    <row r="274" s="12" customFormat="true" ht="18.75" hidden="false" customHeight="true" outlineLevel="0" collapsed="false">
      <c r="B274" s="198"/>
      <c r="C274" s="199"/>
      <c r="D274" s="199"/>
      <c r="E274" s="199"/>
      <c r="F274" s="200" t="s">
        <v>382</v>
      </c>
      <c r="G274" s="200"/>
      <c r="H274" s="200"/>
      <c r="I274" s="200"/>
      <c r="J274" s="199"/>
      <c r="K274" s="201" t="n">
        <v>77.44</v>
      </c>
      <c r="L274" s="199"/>
      <c r="M274" s="199"/>
      <c r="N274" s="199"/>
      <c r="O274" s="199"/>
      <c r="P274" s="199"/>
      <c r="Q274" s="199"/>
      <c r="R274" s="202"/>
      <c r="T274" s="203"/>
      <c r="U274" s="199"/>
      <c r="V274" s="199"/>
      <c r="W274" s="199"/>
      <c r="X274" s="199"/>
      <c r="Y274" s="199"/>
      <c r="Z274" s="199"/>
      <c r="AA274" s="204"/>
      <c r="AT274" s="205" t="s">
        <v>171</v>
      </c>
      <c r="AU274" s="205" t="s">
        <v>108</v>
      </c>
      <c r="AV274" s="205" t="s">
        <v>108</v>
      </c>
      <c r="AW274" s="205" t="s">
        <v>117</v>
      </c>
      <c r="AX274" s="205" t="s">
        <v>82</v>
      </c>
      <c r="AY274" s="205" t="s">
        <v>163</v>
      </c>
    </row>
    <row r="275" s="12" customFormat="true" ht="18.75" hidden="false" customHeight="true" outlineLevel="0" collapsed="false">
      <c r="B275" s="198"/>
      <c r="C275" s="199"/>
      <c r="D275" s="199"/>
      <c r="E275" s="199"/>
      <c r="F275" s="200" t="s">
        <v>383</v>
      </c>
      <c r="G275" s="200"/>
      <c r="H275" s="200"/>
      <c r="I275" s="200"/>
      <c r="J275" s="199"/>
      <c r="K275" s="201" t="n">
        <v>262.32</v>
      </c>
      <c r="L275" s="199"/>
      <c r="M275" s="199"/>
      <c r="N275" s="199"/>
      <c r="O275" s="199"/>
      <c r="P275" s="199"/>
      <c r="Q275" s="199"/>
      <c r="R275" s="202"/>
      <c r="T275" s="203"/>
      <c r="U275" s="199"/>
      <c r="V275" s="199"/>
      <c r="W275" s="199"/>
      <c r="X275" s="199"/>
      <c r="Y275" s="199"/>
      <c r="Z275" s="199"/>
      <c r="AA275" s="204"/>
      <c r="AT275" s="205" t="s">
        <v>171</v>
      </c>
      <c r="AU275" s="205" t="s">
        <v>108</v>
      </c>
      <c r="AV275" s="205" t="s">
        <v>108</v>
      </c>
      <c r="AW275" s="205" t="s">
        <v>117</v>
      </c>
      <c r="AX275" s="205" t="s">
        <v>82</v>
      </c>
      <c r="AY275" s="205" t="s">
        <v>163</v>
      </c>
    </row>
    <row r="276" s="12" customFormat="true" ht="18.75" hidden="false" customHeight="true" outlineLevel="0" collapsed="false">
      <c r="B276" s="220"/>
      <c r="C276" s="221"/>
      <c r="D276" s="221"/>
      <c r="E276" s="221"/>
      <c r="F276" s="222" t="s">
        <v>196</v>
      </c>
      <c r="G276" s="222"/>
      <c r="H276" s="222"/>
      <c r="I276" s="222"/>
      <c r="J276" s="221"/>
      <c r="K276" s="223" t="n">
        <v>339.76</v>
      </c>
      <c r="L276" s="221"/>
      <c r="M276" s="221"/>
      <c r="N276" s="221"/>
      <c r="O276" s="221"/>
      <c r="P276" s="221"/>
      <c r="Q276" s="221"/>
      <c r="R276" s="224"/>
      <c r="T276" s="225"/>
      <c r="U276" s="221"/>
      <c r="V276" s="221"/>
      <c r="W276" s="221"/>
      <c r="X276" s="221"/>
      <c r="Y276" s="221"/>
      <c r="Z276" s="221"/>
      <c r="AA276" s="226"/>
      <c r="AT276" s="227" t="s">
        <v>171</v>
      </c>
      <c r="AU276" s="227" t="s">
        <v>108</v>
      </c>
      <c r="AV276" s="227" t="s">
        <v>168</v>
      </c>
      <c r="AW276" s="227" t="s">
        <v>117</v>
      </c>
      <c r="AX276" s="227" t="s">
        <v>24</v>
      </c>
      <c r="AY276" s="227" t="s">
        <v>163</v>
      </c>
    </row>
    <row r="277" s="12" customFormat="true" ht="15.75" hidden="false" customHeight="true" outlineLevel="0" collapsed="false">
      <c r="B277" s="36"/>
      <c r="C277" s="188" t="s">
        <v>384</v>
      </c>
      <c r="D277" s="188" t="s">
        <v>164</v>
      </c>
      <c r="E277" s="189" t="s">
        <v>385</v>
      </c>
      <c r="F277" s="190" t="s">
        <v>386</v>
      </c>
      <c r="G277" s="190"/>
      <c r="H277" s="190"/>
      <c r="I277" s="190"/>
      <c r="J277" s="191" t="s">
        <v>191</v>
      </c>
      <c r="K277" s="192" t="n">
        <v>212.01</v>
      </c>
      <c r="L277" s="193" t="n">
        <v>0</v>
      </c>
      <c r="M277" s="193"/>
      <c r="N277" s="194" t="n">
        <f aca="false">ROUND($L$277*$K$277,2)</f>
        <v>0</v>
      </c>
      <c r="O277" s="194"/>
      <c r="P277" s="194"/>
      <c r="Q277" s="194"/>
      <c r="R277" s="38"/>
      <c r="T277" s="195"/>
      <c r="U277" s="45" t="s">
        <v>47</v>
      </c>
      <c r="V277" s="37"/>
      <c r="W277" s="196" t="n">
        <f aca="false">$V$277*$K$277</f>
        <v>0</v>
      </c>
      <c r="X277" s="196" t="n">
        <v>0</v>
      </c>
      <c r="Y277" s="196" t="n">
        <f aca="false">$X$277*$K$277</f>
        <v>0</v>
      </c>
      <c r="Z277" s="196" t="n">
        <v>0</v>
      </c>
      <c r="AA277" s="197" t="n">
        <f aca="false">$Z$277*$K$277</f>
        <v>0</v>
      </c>
      <c r="AR277" s="12" t="s">
        <v>168</v>
      </c>
      <c r="AT277" s="12" t="s">
        <v>164</v>
      </c>
      <c r="AU277" s="12" t="s">
        <v>108</v>
      </c>
      <c r="AY277" s="12" t="s">
        <v>163</v>
      </c>
      <c r="BE277" s="121" t="n">
        <f aca="false">IF($U$277="základní",$N$277,0)</f>
        <v>0</v>
      </c>
      <c r="BF277" s="121" t="n">
        <f aca="false">IF($U$277="snížená",$N$277,0)</f>
        <v>0</v>
      </c>
      <c r="BG277" s="121" t="n">
        <f aca="false">IF($U$277="zákl. přenesená",$N$277,0)</f>
        <v>0</v>
      </c>
      <c r="BH277" s="121" t="n">
        <f aca="false">IF($U$277="sníž. přenesená",$N$277,0)</f>
        <v>0</v>
      </c>
      <c r="BI277" s="121" t="n">
        <f aca="false">IF($U$277="nulová",$N$277,0)</f>
        <v>0</v>
      </c>
      <c r="BJ277" s="12" t="s">
        <v>24</v>
      </c>
      <c r="BK277" s="121" t="n">
        <f aca="false">ROUND($L$277*$K$277,2)</f>
        <v>0</v>
      </c>
      <c r="BL277" s="12" t="s">
        <v>168</v>
      </c>
      <c r="BM277" s="12" t="s">
        <v>387</v>
      </c>
    </row>
    <row r="278" s="12" customFormat="true" ht="18.75" hidden="false" customHeight="true" outlineLevel="0" collapsed="false">
      <c r="B278" s="213"/>
      <c r="C278" s="214"/>
      <c r="D278" s="214"/>
      <c r="E278" s="214"/>
      <c r="F278" s="215" t="s">
        <v>388</v>
      </c>
      <c r="G278" s="215"/>
      <c r="H278" s="215"/>
      <c r="I278" s="215"/>
      <c r="J278" s="214"/>
      <c r="K278" s="214"/>
      <c r="L278" s="214"/>
      <c r="M278" s="214"/>
      <c r="N278" s="214"/>
      <c r="O278" s="214"/>
      <c r="P278" s="214"/>
      <c r="Q278" s="214"/>
      <c r="R278" s="216"/>
      <c r="T278" s="217"/>
      <c r="U278" s="214"/>
      <c r="V278" s="214"/>
      <c r="W278" s="214"/>
      <c r="X278" s="214"/>
      <c r="Y278" s="214"/>
      <c r="Z278" s="214"/>
      <c r="AA278" s="218"/>
      <c r="AT278" s="219" t="s">
        <v>171</v>
      </c>
      <c r="AU278" s="219" t="s">
        <v>108</v>
      </c>
      <c r="AV278" s="219" t="s">
        <v>24</v>
      </c>
      <c r="AW278" s="219" t="s">
        <v>117</v>
      </c>
      <c r="AX278" s="219" t="s">
        <v>82</v>
      </c>
      <c r="AY278" s="219" t="s">
        <v>163</v>
      </c>
    </row>
    <row r="279" s="12" customFormat="true" ht="18.75" hidden="false" customHeight="true" outlineLevel="0" collapsed="false">
      <c r="B279" s="213"/>
      <c r="C279" s="214"/>
      <c r="D279" s="214"/>
      <c r="E279" s="214"/>
      <c r="F279" s="215" t="s">
        <v>193</v>
      </c>
      <c r="G279" s="215"/>
      <c r="H279" s="215"/>
      <c r="I279" s="215"/>
      <c r="J279" s="214"/>
      <c r="K279" s="214"/>
      <c r="L279" s="214"/>
      <c r="M279" s="214"/>
      <c r="N279" s="214"/>
      <c r="O279" s="214"/>
      <c r="P279" s="214"/>
      <c r="Q279" s="214"/>
      <c r="R279" s="216"/>
      <c r="T279" s="217"/>
      <c r="U279" s="214"/>
      <c r="V279" s="214"/>
      <c r="W279" s="214"/>
      <c r="X279" s="214"/>
      <c r="Y279" s="214"/>
      <c r="Z279" s="214"/>
      <c r="AA279" s="218"/>
      <c r="AT279" s="219" t="s">
        <v>171</v>
      </c>
      <c r="AU279" s="219" t="s">
        <v>108</v>
      </c>
      <c r="AV279" s="219" t="s">
        <v>24</v>
      </c>
      <c r="AW279" s="219" t="s">
        <v>117</v>
      </c>
      <c r="AX279" s="219" t="s">
        <v>82</v>
      </c>
      <c r="AY279" s="219" t="s">
        <v>163</v>
      </c>
    </row>
    <row r="280" s="12" customFormat="true" ht="18.75" hidden="false" customHeight="true" outlineLevel="0" collapsed="false">
      <c r="B280" s="198"/>
      <c r="C280" s="199"/>
      <c r="D280" s="199"/>
      <c r="E280" s="199"/>
      <c r="F280" s="200" t="s">
        <v>389</v>
      </c>
      <c r="G280" s="200"/>
      <c r="H280" s="200"/>
      <c r="I280" s="200"/>
      <c r="J280" s="199"/>
      <c r="K280" s="201" t="n">
        <v>173.41</v>
      </c>
      <c r="L280" s="199"/>
      <c r="M280" s="199"/>
      <c r="N280" s="199"/>
      <c r="O280" s="199"/>
      <c r="P280" s="199"/>
      <c r="Q280" s="199"/>
      <c r="R280" s="202"/>
      <c r="T280" s="203"/>
      <c r="U280" s="199"/>
      <c r="V280" s="199"/>
      <c r="W280" s="199"/>
      <c r="X280" s="199"/>
      <c r="Y280" s="199"/>
      <c r="Z280" s="199"/>
      <c r="AA280" s="204"/>
      <c r="AT280" s="205" t="s">
        <v>171</v>
      </c>
      <c r="AU280" s="205" t="s">
        <v>108</v>
      </c>
      <c r="AV280" s="205" t="s">
        <v>108</v>
      </c>
      <c r="AW280" s="205" t="s">
        <v>117</v>
      </c>
      <c r="AX280" s="205" t="s">
        <v>82</v>
      </c>
      <c r="AY280" s="205" t="s">
        <v>163</v>
      </c>
    </row>
    <row r="281" s="12" customFormat="true" ht="18.75" hidden="false" customHeight="true" outlineLevel="0" collapsed="false">
      <c r="B281" s="198"/>
      <c r="C281" s="199"/>
      <c r="D281" s="199"/>
      <c r="E281" s="199"/>
      <c r="F281" s="200" t="s">
        <v>390</v>
      </c>
      <c r="G281" s="200"/>
      <c r="H281" s="200"/>
      <c r="I281" s="200"/>
      <c r="J281" s="199"/>
      <c r="K281" s="201" t="n">
        <v>38.6</v>
      </c>
      <c r="L281" s="199"/>
      <c r="M281" s="199"/>
      <c r="N281" s="199"/>
      <c r="O281" s="199"/>
      <c r="P281" s="199"/>
      <c r="Q281" s="199"/>
      <c r="R281" s="202"/>
      <c r="T281" s="203"/>
      <c r="U281" s="199"/>
      <c r="V281" s="199"/>
      <c r="W281" s="199"/>
      <c r="X281" s="199"/>
      <c r="Y281" s="199"/>
      <c r="Z281" s="199"/>
      <c r="AA281" s="204"/>
      <c r="AT281" s="205" t="s">
        <v>171</v>
      </c>
      <c r="AU281" s="205" t="s">
        <v>108</v>
      </c>
      <c r="AV281" s="205" t="s">
        <v>108</v>
      </c>
      <c r="AW281" s="205" t="s">
        <v>117</v>
      </c>
      <c r="AX281" s="205" t="s">
        <v>82</v>
      </c>
      <c r="AY281" s="205" t="s">
        <v>163</v>
      </c>
    </row>
    <row r="282" s="12" customFormat="true" ht="18.75" hidden="false" customHeight="true" outlineLevel="0" collapsed="false">
      <c r="B282" s="220"/>
      <c r="C282" s="221"/>
      <c r="D282" s="221"/>
      <c r="E282" s="221"/>
      <c r="F282" s="222" t="s">
        <v>196</v>
      </c>
      <c r="G282" s="222"/>
      <c r="H282" s="222"/>
      <c r="I282" s="222"/>
      <c r="J282" s="221"/>
      <c r="K282" s="223" t="n">
        <v>212.01</v>
      </c>
      <c r="L282" s="221"/>
      <c r="M282" s="221"/>
      <c r="N282" s="221"/>
      <c r="O282" s="221"/>
      <c r="P282" s="221"/>
      <c r="Q282" s="221"/>
      <c r="R282" s="224"/>
      <c r="T282" s="225"/>
      <c r="U282" s="221"/>
      <c r="V282" s="221"/>
      <c r="W282" s="221"/>
      <c r="X282" s="221"/>
      <c r="Y282" s="221"/>
      <c r="Z282" s="221"/>
      <c r="AA282" s="226"/>
      <c r="AT282" s="227" t="s">
        <v>171</v>
      </c>
      <c r="AU282" s="227" t="s">
        <v>108</v>
      </c>
      <c r="AV282" s="227" t="s">
        <v>168</v>
      </c>
      <c r="AW282" s="227" t="s">
        <v>117</v>
      </c>
      <c r="AX282" s="227" t="s">
        <v>24</v>
      </c>
      <c r="AY282" s="227" t="s">
        <v>163</v>
      </c>
    </row>
    <row r="283" s="175" customFormat="true" ht="30.75" hidden="false" customHeight="true" outlineLevel="0" collapsed="false">
      <c r="B283" s="176"/>
      <c r="C283" s="177"/>
      <c r="D283" s="186" t="s">
        <v>123</v>
      </c>
      <c r="E283" s="186"/>
      <c r="F283" s="186"/>
      <c r="G283" s="186"/>
      <c r="H283" s="186"/>
      <c r="I283" s="186"/>
      <c r="J283" s="186"/>
      <c r="K283" s="186"/>
      <c r="L283" s="186"/>
      <c r="M283" s="186"/>
      <c r="N283" s="187" t="n">
        <f aca="false">$BK$283</f>
        <v>0</v>
      </c>
      <c r="O283" s="187"/>
      <c r="P283" s="187"/>
      <c r="Q283" s="187"/>
      <c r="R283" s="180"/>
      <c r="T283" s="181"/>
      <c r="U283" s="177"/>
      <c r="V283" s="177"/>
      <c r="W283" s="182" t="n">
        <f aca="false">SUM($W$284:$W$376)</f>
        <v>0</v>
      </c>
      <c r="X283" s="177"/>
      <c r="Y283" s="182" t="n">
        <f aca="false">SUM($Y$284:$Y$376)</f>
        <v>0</v>
      </c>
      <c r="Z283" s="177"/>
      <c r="AA283" s="183" t="n">
        <f aca="false">SUM($AA$284:$AA$376)</f>
        <v>47.378109</v>
      </c>
      <c r="AR283" s="184" t="s">
        <v>24</v>
      </c>
      <c r="AT283" s="184" t="s">
        <v>81</v>
      </c>
      <c r="AU283" s="184" t="s">
        <v>24</v>
      </c>
      <c r="AY283" s="184" t="s">
        <v>163</v>
      </c>
      <c r="BK283" s="185" t="n">
        <f aca="false">SUM($BK$284:$BK$376)</f>
        <v>0</v>
      </c>
    </row>
    <row r="284" s="12" customFormat="true" ht="27" hidden="false" customHeight="true" outlineLevel="0" collapsed="false">
      <c r="B284" s="36"/>
      <c r="C284" s="188" t="s">
        <v>391</v>
      </c>
      <c r="D284" s="188" t="s">
        <v>164</v>
      </c>
      <c r="E284" s="189" t="s">
        <v>392</v>
      </c>
      <c r="F284" s="190" t="s">
        <v>393</v>
      </c>
      <c r="G284" s="190"/>
      <c r="H284" s="190"/>
      <c r="I284" s="190"/>
      <c r="J284" s="191" t="s">
        <v>191</v>
      </c>
      <c r="K284" s="192" t="n">
        <v>80</v>
      </c>
      <c r="L284" s="193" t="n">
        <v>0</v>
      </c>
      <c r="M284" s="193"/>
      <c r="N284" s="194" t="n">
        <f aca="false">ROUND($L$284*$K$284,2)</f>
        <v>0</v>
      </c>
      <c r="O284" s="194"/>
      <c r="P284" s="194"/>
      <c r="Q284" s="194"/>
      <c r="R284" s="38"/>
      <c r="T284" s="195"/>
      <c r="U284" s="45" t="s">
        <v>47</v>
      </c>
      <c r="V284" s="37"/>
      <c r="W284" s="196" t="n">
        <f aca="false">$V$284*$K$284</f>
        <v>0</v>
      </c>
      <c r="X284" s="196" t="n">
        <v>0</v>
      </c>
      <c r="Y284" s="196" t="n">
        <f aca="false">$X$284*$K$284</f>
        <v>0</v>
      </c>
      <c r="Z284" s="196" t="n">
        <v>0.131</v>
      </c>
      <c r="AA284" s="197" t="n">
        <f aca="false">$Z$284*$K$284</f>
        <v>10.48</v>
      </c>
      <c r="AR284" s="12" t="s">
        <v>168</v>
      </c>
      <c r="AT284" s="12" t="s">
        <v>164</v>
      </c>
      <c r="AU284" s="12" t="s">
        <v>108</v>
      </c>
      <c r="AY284" s="12" t="s">
        <v>163</v>
      </c>
      <c r="BE284" s="121" t="n">
        <f aca="false">IF($U$284="základní",$N$284,0)</f>
        <v>0</v>
      </c>
      <c r="BF284" s="121" t="n">
        <f aca="false">IF($U$284="snížená",$N$284,0)</f>
        <v>0</v>
      </c>
      <c r="BG284" s="121" t="n">
        <f aca="false">IF($U$284="zákl. přenesená",$N$284,0)</f>
        <v>0</v>
      </c>
      <c r="BH284" s="121" t="n">
        <f aca="false">IF($U$284="sníž. přenesená",$N$284,0)</f>
        <v>0</v>
      </c>
      <c r="BI284" s="121" t="n">
        <f aca="false">IF($U$284="nulová",$N$284,0)</f>
        <v>0</v>
      </c>
      <c r="BJ284" s="12" t="s">
        <v>24</v>
      </c>
      <c r="BK284" s="121" t="n">
        <f aca="false">ROUND($L$284*$K$284,2)</f>
        <v>0</v>
      </c>
      <c r="BL284" s="12" t="s">
        <v>168</v>
      </c>
      <c r="BM284" s="12" t="s">
        <v>394</v>
      </c>
    </row>
    <row r="285" s="12" customFormat="true" ht="18.75" hidden="false" customHeight="true" outlineLevel="0" collapsed="false">
      <c r="B285" s="213"/>
      <c r="C285" s="214"/>
      <c r="D285" s="214"/>
      <c r="E285" s="214"/>
      <c r="F285" s="215" t="s">
        <v>193</v>
      </c>
      <c r="G285" s="215"/>
      <c r="H285" s="215"/>
      <c r="I285" s="215"/>
      <c r="J285" s="214"/>
      <c r="K285" s="214"/>
      <c r="L285" s="214"/>
      <c r="M285" s="214"/>
      <c r="N285" s="214"/>
      <c r="O285" s="214"/>
      <c r="P285" s="214"/>
      <c r="Q285" s="214"/>
      <c r="R285" s="216"/>
      <c r="T285" s="217"/>
      <c r="U285" s="214"/>
      <c r="V285" s="214"/>
      <c r="W285" s="214"/>
      <c r="X285" s="214"/>
      <c r="Y285" s="214"/>
      <c r="Z285" s="214"/>
      <c r="AA285" s="218"/>
      <c r="AT285" s="219" t="s">
        <v>171</v>
      </c>
      <c r="AU285" s="219" t="s">
        <v>108</v>
      </c>
      <c r="AV285" s="219" t="s">
        <v>24</v>
      </c>
      <c r="AW285" s="219" t="s">
        <v>117</v>
      </c>
      <c r="AX285" s="219" t="s">
        <v>82</v>
      </c>
      <c r="AY285" s="219" t="s">
        <v>163</v>
      </c>
    </row>
    <row r="286" s="12" customFormat="true" ht="18.75" hidden="false" customHeight="true" outlineLevel="0" collapsed="false">
      <c r="B286" s="198"/>
      <c r="C286" s="199"/>
      <c r="D286" s="199"/>
      <c r="E286" s="199"/>
      <c r="F286" s="200" t="s">
        <v>395</v>
      </c>
      <c r="G286" s="200"/>
      <c r="H286" s="200"/>
      <c r="I286" s="200"/>
      <c r="J286" s="199"/>
      <c r="K286" s="201" t="n">
        <v>3.278</v>
      </c>
      <c r="L286" s="199"/>
      <c r="M286" s="199"/>
      <c r="N286" s="199"/>
      <c r="O286" s="199"/>
      <c r="P286" s="199"/>
      <c r="Q286" s="199"/>
      <c r="R286" s="202"/>
      <c r="T286" s="203"/>
      <c r="U286" s="199"/>
      <c r="V286" s="199"/>
      <c r="W286" s="199"/>
      <c r="X286" s="199"/>
      <c r="Y286" s="199"/>
      <c r="Z286" s="199"/>
      <c r="AA286" s="204"/>
      <c r="AT286" s="205" t="s">
        <v>171</v>
      </c>
      <c r="AU286" s="205" t="s">
        <v>108</v>
      </c>
      <c r="AV286" s="205" t="s">
        <v>108</v>
      </c>
      <c r="AW286" s="205" t="s">
        <v>117</v>
      </c>
      <c r="AX286" s="205" t="s">
        <v>82</v>
      </c>
      <c r="AY286" s="205" t="s">
        <v>163</v>
      </c>
    </row>
    <row r="287" s="12" customFormat="true" ht="18.75" hidden="false" customHeight="true" outlineLevel="0" collapsed="false">
      <c r="B287" s="213"/>
      <c r="C287" s="214"/>
      <c r="D287" s="214"/>
      <c r="E287" s="214"/>
      <c r="F287" s="215" t="s">
        <v>396</v>
      </c>
      <c r="G287" s="215"/>
      <c r="H287" s="215"/>
      <c r="I287" s="215"/>
      <c r="J287" s="214"/>
      <c r="K287" s="214"/>
      <c r="L287" s="214"/>
      <c r="M287" s="214"/>
      <c r="N287" s="214"/>
      <c r="O287" s="214"/>
      <c r="P287" s="214"/>
      <c r="Q287" s="214"/>
      <c r="R287" s="216"/>
      <c r="T287" s="217"/>
      <c r="U287" s="214"/>
      <c r="V287" s="214"/>
      <c r="W287" s="214"/>
      <c r="X287" s="214"/>
      <c r="Y287" s="214"/>
      <c r="Z287" s="214"/>
      <c r="AA287" s="218"/>
      <c r="AT287" s="219" t="s">
        <v>171</v>
      </c>
      <c r="AU287" s="219" t="s">
        <v>108</v>
      </c>
      <c r="AV287" s="219" t="s">
        <v>24</v>
      </c>
      <c r="AW287" s="219" t="s">
        <v>117</v>
      </c>
      <c r="AX287" s="219" t="s">
        <v>82</v>
      </c>
      <c r="AY287" s="219" t="s">
        <v>163</v>
      </c>
    </row>
    <row r="288" s="12" customFormat="true" ht="18.75" hidden="false" customHeight="true" outlineLevel="0" collapsed="false">
      <c r="B288" s="198"/>
      <c r="C288" s="199"/>
      <c r="D288" s="199"/>
      <c r="E288" s="199"/>
      <c r="F288" s="200" t="s">
        <v>397</v>
      </c>
      <c r="G288" s="200"/>
      <c r="H288" s="200"/>
      <c r="I288" s="200"/>
      <c r="J288" s="199"/>
      <c r="K288" s="201" t="n">
        <v>43.86</v>
      </c>
      <c r="L288" s="199"/>
      <c r="M288" s="199"/>
      <c r="N288" s="199"/>
      <c r="O288" s="199"/>
      <c r="P288" s="199"/>
      <c r="Q288" s="199"/>
      <c r="R288" s="202"/>
      <c r="T288" s="203"/>
      <c r="U288" s="199"/>
      <c r="V288" s="199"/>
      <c r="W288" s="199"/>
      <c r="X288" s="199"/>
      <c r="Y288" s="199"/>
      <c r="Z288" s="199"/>
      <c r="AA288" s="204"/>
      <c r="AT288" s="205" t="s">
        <v>171</v>
      </c>
      <c r="AU288" s="205" t="s">
        <v>108</v>
      </c>
      <c r="AV288" s="205" t="s">
        <v>108</v>
      </c>
      <c r="AW288" s="205" t="s">
        <v>117</v>
      </c>
      <c r="AX288" s="205" t="s">
        <v>82</v>
      </c>
      <c r="AY288" s="205" t="s">
        <v>163</v>
      </c>
    </row>
    <row r="289" s="12" customFormat="true" ht="18.75" hidden="false" customHeight="true" outlineLevel="0" collapsed="false">
      <c r="B289" s="198"/>
      <c r="C289" s="199"/>
      <c r="D289" s="199"/>
      <c r="E289" s="199"/>
      <c r="F289" s="200" t="s">
        <v>398</v>
      </c>
      <c r="G289" s="200"/>
      <c r="H289" s="200"/>
      <c r="I289" s="200"/>
      <c r="J289" s="199"/>
      <c r="K289" s="201" t="n">
        <v>-4.334</v>
      </c>
      <c r="L289" s="199"/>
      <c r="M289" s="199"/>
      <c r="N289" s="199"/>
      <c r="O289" s="199"/>
      <c r="P289" s="199"/>
      <c r="Q289" s="199"/>
      <c r="R289" s="202"/>
      <c r="T289" s="203"/>
      <c r="U289" s="199"/>
      <c r="V289" s="199"/>
      <c r="W289" s="199"/>
      <c r="X289" s="199"/>
      <c r="Y289" s="199"/>
      <c r="Z289" s="199"/>
      <c r="AA289" s="204"/>
      <c r="AT289" s="205" t="s">
        <v>171</v>
      </c>
      <c r="AU289" s="205" t="s">
        <v>108</v>
      </c>
      <c r="AV289" s="205" t="s">
        <v>108</v>
      </c>
      <c r="AW289" s="205" t="s">
        <v>117</v>
      </c>
      <c r="AX289" s="205" t="s">
        <v>82</v>
      </c>
      <c r="AY289" s="205" t="s">
        <v>163</v>
      </c>
    </row>
    <row r="290" s="12" customFormat="true" ht="18.75" hidden="false" customHeight="true" outlineLevel="0" collapsed="false">
      <c r="B290" s="213"/>
      <c r="C290" s="214"/>
      <c r="D290" s="214"/>
      <c r="E290" s="214"/>
      <c r="F290" s="215" t="s">
        <v>399</v>
      </c>
      <c r="G290" s="215"/>
      <c r="H290" s="215"/>
      <c r="I290" s="215"/>
      <c r="J290" s="214"/>
      <c r="K290" s="214"/>
      <c r="L290" s="214"/>
      <c r="M290" s="214"/>
      <c r="N290" s="214"/>
      <c r="O290" s="214"/>
      <c r="P290" s="214"/>
      <c r="Q290" s="214"/>
      <c r="R290" s="216"/>
      <c r="T290" s="217"/>
      <c r="U290" s="214"/>
      <c r="V290" s="214"/>
      <c r="W290" s="214"/>
      <c r="X290" s="214"/>
      <c r="Y290" s="214"/>
      <c r="Z290" s="214"/>
      <c r="AA290" s="218"/>
      <c r="AT290" s="219" t="s">
        <v>171</v>
      </c>
      <c r="AU290" s="219" t="s">
        <v>108</v>
      </c>
      <c r="AV290" s="219" t="s">
        <v>24</v>
      </c>
      <c r="AW290" s="219" t="s">
        <v>117</v>
      </c>
      <c r="AX290" s="219" t="s">
        <v>82</v>
      </c>
      <c r="AY290" s="219" t="s">
        <v>163</v>
      </c>
    </row>
    <row r="291" s="12" customFormat="true" ht="18.75" hidden="false" customHeight="true" outlineLevel="0" collapsed="false">
      <c r="B291" s="198"/>
      <c r="C291" s="199"/>
      <c r="D291" s="199"/>
      <c r="E291" s="199"/>
      <c r="F291" s="200" t="s">
        <v>400</v>
      </c>
      <c r="G291" s="200"/>
      <c r="H291" s="200"/>
      <c r="I291" s="200"/>
      <c r="J291" s="199"/>
      <c r="K291" s="201" t="n">
        <v>37.196</v>
      </c>
      <c r="L291" s="199"/>
      <c r="M291" s="199"/>
      <c r="N291" s="199"/>
      <c r="O291" s="199"/>
      <c r="P291" s="199"/>
      <c r="Q291" s="199"/>
      <c r="R291" s="202"/>
      <c r="T291" s="203"/>
      <c r="U291" s="199"/>
      <c r="V291" s="199"/>
      <c r="W291" s="199"/>
      <c r="X291" s="199"/>
      <c r="Y291" s="199"/>
      <c r="Z291" s="199"/>
      <c r="AA291" s="204"/>
      <c r="AT291" s="205" t="s">
        <v>171</v>
      </c>
      <c r="AU291" s="205" t="s">
        <v>108</v>
      </c>
      <c r="AV291" s="205" t="s">
        <v>108</v>
      </c>
      <c r="AW291" s="205" t="s">
        <v>117</v>
      </c>
      <c r="AX291" s="205" t="s">
        <v>82</v>
      </c>
      <c r="AY291" s="205" t="s">
        <v>163</v>
      </c>
    </row>
    <row r="292" s="12" customFormat="true" ht="18.75" hidden="false" customHeight="true" outlineLevel="0" collapsed="false">
      <c r="B292" s="220"/>
      <c r="C292" s="221"/>
      <c r="D292" s="221"/>
      <c r="E292" s="221"/>
      <c r="F292" s="222" t="s">
        <v>196</v>
      </c>
      <c r="G292" s="222"/>
      <c r="H292" s="222"/>
      <c r="I292" s="222"/>
      <c r="J292" s="221"/>
      <c r="K292" s="223" t="n">
        <v>80</v>
      </c>
      <c r="L292" s="221"/>
      <c r="M292" s="221"/>
      <c r="N292" s="221"/>
      <c r="O292" s="221"/>
      <c r="P292" s="221"/>
      <c r="Q292" s="221"/>
      <c r="R292" s="224"/>
      <c r="T292" s="225"/>
      <c r="U292" s="221"/>
      <c r="V292" s="221"/>
      <c r="W292" s="221"/>
      <c r="X292" s="221"/>
      <c r="Y292" s="221"/>
      <c r="Z292" s="221"/>
      <c r="AA292" s="226"/>
      <c r="AT292" s="227" t="s">
        <v>171</v>
      </c>
      <c r="AU292" s="227" t="s">
        <v>108</v>
      </c>
      <c r="AV292" s="227" t="s">
        <v>168</v>
      </c>
      <c r="AW292" s="227" t="s">
        <v>117</v>
      </c>
      <c r="AX292" s="227" t="s">
        <v>24</v>
      </c>
      <c r="AY292" s="227" t="s">
        <v>163</v>
      </c>
    </row>
    <row r="293" s="12" customFormat="true" ht="27" hidden="false" customHeight="true" outlineLevel="0" collapsed="false">
      <c r="B293" s="36"/>
      <c r="C293" s="188" t="s">
        <v>401</v>
      </c>
      <c r="D293" s="188" t="s">
        <v>164</v>
      </c>
      <c r="E293" s="189" t="s">
        <v>402</v>
      </c>
      <c r="F293" s="190" t="s">
        <v>403</v>
      </c>
      <c r="G293" s="190"/>
      <c r="H293" s="190"/>
      <c r="I293" s="190"/>
      <c r="J293" s="191" t="s">
        <v>191</v>
      </c>
      <c r="K293" s="192" t="n">
        <v>16.32</v>
      </c>
      <c r="L293" s="193" t="n">
        <v>0</v>
      </c>
      <c r="M293" s="193"/>
      <c r="N293" s="194" t="n">
        <f aca="false">ROUND($L$293*$K$293,2)</f>
        <v>0</v>
      </c>
      <c r="O293" s="194"/>
      <c r="P293" s="194"/>
      <c r="Q293" s="194"/>
      <c r="R293" s="38"/>
      <c r="T293" s="195"/>
      <c r="U293" s="45" t="s">
        <v>47</v>
      </c>
      <c r="V293" s="37"/>
      <c r="W293" s="196" t="n">
        <f aca="false">$V$293*$K$293</f>
        <v>0</v>
      </c>
      <c r="X293" s="196" t="n">
        <v>0</v>
      </c>
      <c r="Y293" s="196" t="n">
        <f aca="false">$X$293*$K$293</f>
        <v>0</v>
      </c>
      <c r="Z293" s="196" t="n">
        <v>0.261</v>
      </c>
      <c r="AA293" s="197" t="n">
        <f aca="false">$Z$293*$K$293</f>
        <v>4.25952</v>
      </c>
      <c r="AR293" s="12" t="s">
        <v>168</v>
      </c>
      <c r="AT293" s="12" t="s">
        <v>164</v>
      </c>
      <c r="AU293" s="12" t="s">
        <v>108</v>
      </c>
      <c r="AY293" s="12" t="s">
        <v>163</v>
      </c>
      <c r="BE293" s="121" t="n">
        <f aca="false">IF($U$293="základní",$N$293,0)</f>
        <v>0</v>
      </c>
      <c r="BF293" s="121" t="n">
        <f aca="false">IF($U$293="snížená",$N$293,0)</f>
        <v>0</v>
      </c>
      <c r="BG293" s="121" t="n">
        <f aca="false">IF($U$293="zákl. přenesená",$N$293,0)</f>
        <v>0</v>
      </c>
      <c r="BH293" s="121" t="n">
        <f aca="false">IF($U$293="sníž. přenesená",$N$293,0)</f>
        <v>0</v>
      </c>
      <c r="BI293" s="121" t="n">
        <f aca="false">IF($U$293="nulová",$N$293,0)</f>
        <v>0</v>
      </c>
      <c r="BJ293" s="12" t="s">
        <v>24</v>
      </c>
      <c r="BK293" s="121" t="n">
        <f aca="false">ROUND($L$293*$K$293,2)</f>
        <v>0</v>
      </c>
      <c r="BL293" s="12" t="s">
        <v>168</v>
      </c>
      <c r="BM293" s="12" t="s">
        <v>404</v>
      </c>
    </row>
    <row r="294" s="12" customFormat="true" ht="18.75" hidden="false" customHeight="true" outlineLevel="0" collapsed="false">
      <c r="B294" s="213"/>
      <c r="C294" s="214"/>
      <c r="D294" s="214"/>
      <c r="E294" s="214"/>
      <c r="F294" s="215" t="s">
        <v>193</v>
      </c>
      <c r="G294" s="215"/>
      <c r="H294" s="215"/>
      <c r="I294" s="215"/>
      <c r="J294" s="214"/>
      <c r="K294" s="214"/>
      <c r="L294" s="214"/>
      <c r="M294" s="214"/>
      <c r="N294" s="214"/>
      <c r="O294" s="214"/>
      <c r="P294" s="214"/>
      <c r="Q294" s="214"/>
      <c r="R294" s="216"/>
      <c r="T294" s="217"/>
      <c r="U294" s="214"/>
      <c r="V294" s="214"/>
      <c r="W294" s="214"/>
      <c r="X294" s="214"/>
      <c r="Y294" s="214"/>
      <c r="Z294" s="214"/>
      <c r="AA294" s="218"/>
      <c r="AT294" s="219" t="s">
        <v>171</v>
      </c>
      <c r="AU294" s="219" t="s">
        <v>108</v>
      </c>
      <c r="AV294" s="219" t="s">
        <v>24</v>
      </c>
      <c r="AW294" s="219" t="s">
        <v>117</v>
      </c>
      <c r="AX294" s="219" t="s">
        <v>82</v>
      </c>
      <c r="AY294" s="219" t="s">
        <v>163</v>
      </c>
    </row>
    <row r="295" s="12" customFormat="true" ht="18.75" hidden="false" customHeight="true" outlineLevel="0" collapsed="false">
      <c r="B295" s="213"/>
      <c r="C295" s="214"/>
      <c r="D295" s="214"/>
      <c r="E295" s="214"/>
      <c r="F295" s="215" t="s">
        <v>396</v>
      </c>
      <c r="G295" s="215"/>
      <c r="H295" s="215"/>
      <c r="I295" s="215"/>
      <c r="J295" s="214"/>
      <c r="K295" s="214"/>
      <c r="L295" s="214"/>
      <c r="M295" s="214"/>
      <c r="N295" s="214"/>
      <c r="O295" s="214"/>
      <c r="P295" s="214"/>
      <c r="Q295" s="214"/>
      <c r="R295" s="216"/>
      <c r="T295" s="217"/>
      <c r="U295" s="214"/>
      <c r="V295" s="214"/>
      <c r="W295" s="214"/>
      <c r="X295" s="214"/>
      <c r="Y295" s="214"/>
      <c r="Z295" s="214"/>
      <c r="AA295" s="218"/>
      <c r="AT295" s="219" t="s">
        <v>171</v>
      </c>
      <c r="AU295" s="219" t="s">
        <v>108</v>
      </c>
      <c r="AV295" s="219" t="s">
        <v>24</v>
      </c>
      <c r="AW295" s="219" t="s">
        <v>117</v>
      </c>
      <c r="AX295" s="219" t="s">
        <v>82</v>
      </c>
      <c r="AY295" s="219" t="s">
        <v>163</v>
      </c>
    </row>
    <row r="296" s="12" customFormat="true" ht="18.75" hidden="false" customHeight="true" outlineLevel="0" collapsed="false">
      <c r="B296" s="198"/>
      <c r="C296" s="199"/>
      <c r="D296" s="199"/>
      <c r="E296" s="199"/>
      <c r="F296" s="200" t="s">
        <v>405</v>
      </c>
      <c r="G296" s="200"/>
      <c r="H296" s="200"/>
      <c r="I296" s="200"/>
      <c r="J296" s="199"/>
      <c r="K296" s="201" t="n">
        <v>16.32</v>
      </c>
      <c r="L296" s="199"/>
      <c r="M296" s="199"/>
      <c r="N296" s="199"/>
      <c r="O296" s="199"/>
      <c r="P296" s="199"/>
      <c r="Q296" s="199"/>
      <c r="R296" s="202"/>
      <c r="T296" s="203"/>
      <c r="U296" s="199"/>
      <c r="V296" s="199"/>
      <c r="W296" s="199"/>
      <c r="X296" s="199"/>
      <c r="Y296" s="199"/>
      <c r="Z296" s="199"/>
      <c r="AA296" s="204"/>
      <c r="AT296" s="205" t="s">
        <v>171</v>
      </c>
      <c r="AU296" s="205" t="s">
        <v>108</v>
      </c>
      <c r="AV296" s="205" t="s">
        <v>108</v>
      </c>
      <c r="AW296" s="205" t="s">
        <v>117</v>
      </c>
      <c r="AX296" s="205" t="s">
        <v>24</v>
      </c>
      <c r="AY296" s="205" t="s">
        <v>163</v>
      </c>
    </row>
    <row r="297" s="12" customFormat="true" ht="27" hidden="false" customHeight="true" outlineLevel="0" collapsed="false">
      <c r="B297" s="36"/>
      <c r="C297" s="188" t="s">
        <v>406</v>
      </c>
      <c r="D297" s="188" t="s">
        <v>164</v>
      </c>
      <c r="E297" s="189" t="s">
        <v>407</v>
      </c>
      <c r="F297" s="190" t="s">
        <v>408</v>
      </c>
      <c r="G297" s="190"/>
      <c r="H297" s="190"/>
      <c r="I297" s="190"/>
      <c r="J297" s="191" t="s">
        <v>191</v>
      </c>
      <c r="K297" s="192" t="n">
        <v>7.752</v>
      </c>
      <c r="L297" s="193" t="n">
        <v>0</v>
      </c>
      <c r="M297" s="193"/>
      <c r="N297" s="194" t="n">
        <f aca="false">ROUND($L$297*$K$297,2)</f>
        <v>0</v>
      </c>
      <c r="O297" s="194"/>
      <c r="P297" s="194"/>
      <c r="Q297" s="194"/>
      <c r="R297" s="38"/>
      <c r="T297" s="195"/>
      <c r="U297" s="45" t="s">
        <v>47</v>
      </c>
      <c r="V297" s="37"/>
      <c r="W297" s="196" t="n">
        <f aca="false">$V$297*$K$297</f>
        <v>0</v>
      </c>
      <c r="X297" s="196" t="n">
        <v>0</v>
      </c>
      <c r="Y297" s="196" t="n">
        <f aca="false">$X$297*$K$297</f>
        <v>0</v>
      </c>
      <c r="Z297" s="196" t="n">
        <v>0.1</v>
      </c>
      <c r="AA297" s="197" t="n">
        <f aca="false">$Z$297*$K$297</f>
        <v>0.7752</v>
      </c>
      <c r="AR297" s="12" t="s">
        <v>168</v>
      </c>
      <c r="AT297" s="12" t="s">
        <v>164</v>
      </c>
      <c r="AU297" s="12" t="s">
        <v>108</v>
      </c>
      <c r="AY297" s="12" t="s">
        <v>163</v>
      </c>
      <c r="BE297" s="121" t="n">
        <f aca="false">IF($U$297="základní",$N$297,0)</f>
        <v>0</v>
      </c>
      <c r="BF297" s="121" t="n">
        <f aca="false">IF($U$297="snížená",$N$297,0)</f>
        <v>0</v>
      </c>
      <c r="BG297" s="121" t="n">
        <f aca="false">IF($U$297="zákl. přenesená",$N$297,0)</f>
        <v>0</v>
      </c>
      <c r="BH297" s="121" t="n">
        <f aca="false">IF($U$297="sníž. přenesená",$N$297,0)</f>
        <v>0</v>
      </c>
      <c r="BI297" s="121" t="n">
        <f aca="false">IF($U$297="nulová",$N$297,0)</f>
        <v>0</v>
      </c>
      <c r="BJ297" s="12" t="s">
        <v>24</v>
      </c>
      <c r="BK297" s="121" t="n">
        <f aca="false">ROUND($L$297*$K$297,2)</f>
        <v>0</v>
      </c>
      <c r="BL297" s="12" t="s">
        <v>168</v>
      </c>
      <c r="BM297" s="12" t="s">
        <v>409</v>
      </c>
    </row>
    <row r="298" s="12" customFormat="true" ht="18.75" hidden="false" customHeight="true" outlineLevel="0" collapsed="false">
      <c r="B298" s="198"/>
      <c r="C298" s="199"/>
      <c r="D298" s="199"/>
      <c r="E298" s="199"/>
      <c r="F298" s="200" t="s">
        <v>410</v>
      </c>
      <c r="G298" s="200"/>
      <c r="H298" s="200"/>
      <c r="I298" s="200"/>
      <c r="J298" s="199"/>
      <c r="K298" s="201" t="n">
        <v>7.752</v>
      </c>
      <c r="L298" s="199"/>
      <c r="M298" s="199"/>
      <c r="N298" s="199"/>
      <c r="O298" s="199"/>
      <c r="P298" s="199"/>
      <c r="Q298" s="199"/>
      <c r="R298" s="202"/>
      <c r="T298" s="203"/>
      <c r="U298" s="199"/>
      <c r="V298" s="199"/>
      <c r="W298" s="199"/>
      <c r="X298" s="199"/>
      <c r="Y298" s="199"/>
      <c r="Z298" s="199"/>
      <c r="AA298" s="204"/>
      <c r="AT298" s="205" t="s">
        <v>171</v>
      </c>
      <c r="AU298" s="205" t="s">
        <v>108</v>
      </c>
      <c r="AV298" s="205" t="s">
        <v>108</v>
      </c>
      <c r="AW298" s="205" t="s">
        <v>117</v>
      </c>
      <c r="AX298" s="205" t="s">
        <v>24</v>
      </c>
      <c r="AY298" s="205" t="s">
        <v>163</v>
      </c>
    </row>
    <row r="299" s="12" customFormat="true" ht="27" hidden="false" customHeight="true" outlineLevel="0" collapsed="false">
      <c r="B299" s="36"/>
      <c r="C299" s="188" t="s">
        <v>411</v>
      </c>
      <c r="D299" s="188" t="s">
        <v>164</v>
      </c>
      <c r="E299" s="189" t="s">
        <v>412</v>
      </c>
      <c r="F299" s="190" t="s">
        <v>413</v>
      </c>
      <c r="G299" s="190"/>
      <c r="H299" s="190"/>
      <c r="I299" s="190"/>
      <c r="J299" s="191" t="s">
        <v>167</v>
      </c>
      <c r="K299" s="192" t="n">
        <v>12</v>
      </c>
      <c r="L299" s="193" t="n">
        <v>0</v>
      </c>
      <c r="M299" s="193"/>
      <c r="N299" s="194" t="n">
        <f aca="false">ROUND($L$299*$K$299,2)</f>
        <v>0</v>
      </c>
      <c r="O299" s="194"/>
      <c r="P299" s="194"/>
      <c r="Q299" s="194"/>
      <c r="R299" s="38"/>
      <c r="T299" s="195"/>
      <c r="U299" s="45" t="s">
        <v>47</v>
      </c>
      <c r="V299" s="37"/>
      <c r="W299" s="196" t="n">
        <f aca="false">$V$299*$K$299</f>
        <v>0</v>
      </c>
      <c r="X299" s="196" t="n">
        <v>0</v>
      </c>
      <c r="Y299" s="196" t="n">
        <f aca="false">$X$299*$K$299</f>
        <v>0</v>
      </c>
      <c r="Z299" s="196" t="n">
        <v>0.048</v>
      </c>
      <c r="AA299" s="197" t="n">
        <f aca="false">$Z$299*$K$299</f>
        <v>0.576</v>
      </c>
      <c r="AR299" s="12" t="s">
        <v>168</v>
      </c>
      <c r="AT299" s="12" t="s">
        <v>164</v>
      </c>
      <c r="AU299" s="12" t="s">
        <v>108</v>
      </c>
      <c r="AY299" s="12" t="s">
        <v>163</v>
      </c>
      <c r="BE299" s="121" t="n">
        <f aca="false">IF($U$299="základní",$N$299,0)</f>
        <v>0</v>
      </c>
      <c r="BF299" s="121" t="n">
        <f aca="false">IF($U$299="snížená",$N$299,0)</f>
        <v>0</v>
      </c>
      <c r="BG299" s="121" t="n">
        <f aca="false">IF($U$299="zákl. přenesená",$N$299,0)</f>
        <v>0</v>
      </c>
      <c r="BH299" s="121" t="n">
        <f aca="false">IF($U$299="sníž. přenesená",$N$299,0)</f>
        <v>0</v>
      </c>
      <c r="BI299" s="121" t="n">
        <f aca="false">IF($U$299="nulová",$N$299,0)</f>
        <v>0</v>
      </c>
      <c r="BJ299" s="12" t="s">
        <v>24</v>
      </c>
      <c r="BK299" s="121" t="n">
        <f aca="false">ROUND($L$299*$K$299,2)</f>
        <v>0</v>
      </c>
      <c r="BL299" s="12" t="s">
        <v>168</v>
      </c>
      <c r="BM299" s="12" t="s">
        <v>414</v>
      </c>
    </row>
    <row r="300" s="12" customFormat="true" ht="27" hidden="false" customHeight="true" outlineLevel="0" collapsed="false">
      <c r="B300" s="36"/>
      <c r="C300" s="188" t="s">
        <v>415</v>
      </c>
      <c r="D300" s="188" t="s">
        <v>164</v>
      </c>
      <c r="E300" s="189" t="s">
        <v>416</v>
      </c>
      <c r="F300" s="190" t="s">
        <v>417</v>
      </c>
      <c r="G300" s="190"/>
      <c r="H300" s="190"/>
      <c r="I300" s="190"/>
      <c r="J300" s="191" t="s">
        <v>220</v>
      </c>
      <c r="K300" s="192" t="n">
        <v>3.935</v>
      </c>
      <c r="L300" s="193" t="n">
        <v>0</v>
      </c>
      <c r="M300" s="193"/>
      <c r="N300" s="194" t="n">
        <f aca="false">ROUND($L$300*$K$300,2)</f>
        <v>0</v>
      </c>
      <c r="O300" s="194"/>
      <c r="P300" s="194"/>
      <c r="Q300" s="194"/>
      <c r="R300" s="38"/>
      <c r="T300" s="195"/>
      <c r="U300" s="45" t="s">
        <v>47</v>
      </c>
      <c r="V300" s="37"/>
      <c r="W300" s="196" t="n">
        <f aca="false">$V$300*$K$300</f>
        <v>0</v>
      </c>
      <c r="X300" s="196" t="n">
        <v>0</v>
      </c>
      <c r="Y300" s="196" t="n">
        <f aca="false">$X$300*$K$300</f>
        <v>0</v>
      </c>
      <c r="Z300" s="196" t="n">
        <v>2.2</v>
      </c>
      <c r="AA300" s="197" t="n">
        <f aca="false">$Z$300*$K$300</f>
        <v>8.657</v>
      </c>
      <c r="AR300" s="12" t="s">
        <v>168</v>
      </c>
      <c r="AT300" s="12" t="s">
        <v>164</v>
      </c>
      <c r="AU300" s="12" t="s">
        <v>108</v>
      </c>
      <c r="AY300" s="12" t="s">
        <v>163</v>
      </c>
      <c r="BE300" s="121" t="n">
        <f aca="false">IF($U$300="základní",$N$300,0)</f>
        <v>0</v>
      </c>
      <c r="BF300" s="121" t="n">
        <f aca="false">IF($U$300="snížená",$N$300,0)</f>
        <v>0</v>
      </c>
      <c r="BG300" s="121" t="n">
        <f aca="false">IF($U$300="zákl. přenesená",$N$300,0)</f>
        <v>0</v>
      </c>
      <c r="BH300" s="121" t="n">
        <f aca="false">IF($U$300="sníž. přenesená",$N$300,0)</f>
        <v>0</v>
      </c>
      <c r="BI300" s="121" t="n">
        <f aca="false">IF($U$300="nulová",$N$300,0)</f>
        <v>0</v>
      </c>
      <c r="BJ300" s="12" t="s">
        <v>24</v>
      </c>
      <c r="BK300" s="121" t="n">
        <f aca="false">ROUND($L$300*$K$300,2)</f>
        <v>0</v>
      </c>
      <c r="BL300" s="12" t="s">
        <v>168</v>
      </c>
      <c r="BM300" s="12" t="s">
        <v>418</v>
      </c>
    </row>
    <row r="301" s="12" customFormat="true" ht="18.75" hidden="false" customHeight="true" outlineLevel="0" collapsed="false">
      <c r="B301" s="213"/>
      <c r="C301" s="214"/>
      <c r="D301" s="214"/>
      <c r="E301" s="214"/>
      <c r="F301" s="215" t="s">
        <v>193</v>
      </c>
      <c r="G301" s="215"/>
      <c r="H301" s="215"/>
      <c r="I301" s="215"/>
      <c r="J301" s="214"/>
      <c r="K301" s="214"/>
      <c r="L301" s="214"/>
      <c r="M301" s="214"/>
      <c r="N301" s="214"/>
      <c r="O301" s="214"/>
      <c r="P301" s="214"/>
      <c r="Q301" s="214"/>
      <c r="R301" s="216"/>
      <c r="T301" s="217"/>
      <c r="U301" s="214"/>
      <c r="V301" s="214"/>
      <c r="W301" s="214"/>
      <c r="X301" s="214"/>
      <c r="Y301" s="214"/>
      <c r="Z301" s="214"/>
      <c r="AA301" s="218"/>
      <c r="AT301" s="219" t="s">
        <v>171</v>
      </c>
      <c r="AU301" s="219" t="s">
        <v>108</v>
      </c>
      <c r="AV301" s="219" t="s">
        <v>24</v>
      </c>
      <c r="AW301" s="219" t="s">
        <v>117</v>
      </c>
      <c r="AX301" s="219" t="s">
        <v>82</v>
      </c>
      <c r="AY301" s="219" t="s">
        <v>163</v>
      </c>
    </row>
    <row r="302" s="12" customFormat="true" ht="18.75" hidden="false" customHeight="true" outlineLevel="0" collapsed="false">
      <c r="B302" s="198"/>
      <c r="C302" s="199"/>
      <c r="D302" s="199"/>
      <c r="E302" s="199"/>
      <c r="F302" s="200" t="s">
        <v>419</v>
      </c>
      <c r="G302" s="200"/>
      <c r="H302" s="200"/>
      <c r="I302" s="200"/>
      <c r="J302" s="199"/>
      <c r="K302" s="201" t="n">
        <v>0.174</v>
      </c>
      <c r="L302" s="199"/>
      <c r="M302" s="199"/>
      <c r="N302" s="199"/>
      <c r="O302" s="199"/>
      <c r="P302" s="199"/>
      <c r="Q302" s="199"/>
      <c r="R302" s="202"/>
      <c r="T302" s="203"/>
      <c r="U302" s="199"/>
      <c r="V302" s="199"/>
      <c r="W302" s="199"/>
      <c r="X302" s="199"/>
      <c r="Y302" s="199"/>
      <c r="Z302" s="199"/>
      <c r="AA302" s="204"/>
      <c r="AT302" s="205" t="s">
        <v>171</v>
      </c>
      <c r="AU302" s="205" t="s">
        <v>108</v>
      </c>
      <c r="AV302" s="205" t="s">
        <v>108</v>
      </c>
      <c r="AW302" s="205" t="s">
        <v>117</v>
      </c>
      <c r="AX302" s="205" t="s">
        <v>82</v>
      </c>
      <c r="AY302" s="205" t="s">
        <v>163</v>
      </c>
    </row>
    <row r="303" s="12" customFormat="true" ht="18.75" hidden="false" customHeight="true" outlineLevel="0" collapsed="false">
      <c r="B303" s="198"/>
      <c r="C303" s="199"/>
      <c r="D303" s="199"/>
      <c r="E303" s="199"/>
      <c r="F303" s="200" t="s">
        <v>420</v>
      </c>
      <c r="G303" s="200"/>
      <c r="H303" s="200"/>
      <c r="I303" s="200"/>
      <c r="J303" s="199"/>
      <c r="K303" s="201" t="n">
        <v>1.29</v>
      </c>
      <c r="L303" s="199"/>
      <c r="M303" s="199"/>
      <c r="N303" s="199"/>
      <c r="O303" s="199"/>
      <c r="P303" s="199"/>
      <c r="Q303" s="199"/>
      <c r="R303" s="202"/>
      <c r="T303" s="203"/>
      <c r="U303" s="199"/>
      <c r="V303" s="199"/>
      <c r="W303" s="199"/>
      <c r="X303" s="199"/>
      <c r="Y303" s="199"/>
      <c r="Z303" s="199"/>
      <c r="AA303" s="204"/>
      <c r="AT303" s="205" t="s">
        <v>171</v>
      </c>
      <c r="AU303" s="205" t="s">
        <v>108</v>
      </c>
      <c r="AV303" s="205" t="s">
        <v>108</v>
      </c>
      <c r="AW303" s="205" t="s">
        <v>117</v>
      </c>
      <c r="AX303" s="205" t="s">
        <v>82</v>
      </c>
      <c r="AY303" s="205" t="s">
        <v>163</v>
      </c>
    </row>
    <row r="304" s="12" customFormat="true" ht="18.75" hidden="false" customHeight="true" outlineLevel="0" collapsed="false">
      <c r="B304" s="213"/>
      <c r="C304" s="214"/>
      <c r="D304" s="214"/>
      <c r="E304" s="214"/>
      <c r="F304" s="215" t="s">
        <v>421</v>
      </c>
      <c r="G304" s="215"/>
      <c r="H304" s="215"/>
      <c r="I304" s="215"/>
      <c r="J304" s="214"/>
      <c r="K304" s="214"/>
      <c r="L304" s="214"/>
      <c r="M304" s="214"/>
      <c r="N304" s="214"/>
      <c r="O304" s="214"/>
      <c r="P304" s="214"/>
      <c r="Q304" s="214"/>
      <c r="R304" s="216"/>
      <c r="T304" s="217"/>
      <c r="U304" s="214"/>
      <c r="V304" s="214"/>
      <c r="W304" s="214"/>
      <c r="X304" s="214"/>
      <c r="Y304" s="214"/>
      <c r="Z304" s="214"/>
      <c r="AA304" s="218"/>
      <c r="AT304" s="219" t="s">
        <v>171</v>
      </c>
      <c r="AU304" s="219" t="s">
        <v>108</v>
      </c>
      <c r="AV304" s="219" t="s">
        <v>24</v>
      </c>
      <c r="AW304" s="219" t="s">
        <v>117</v>
      </c>
      <c r="AX304" s="219" t="s">
        <v>82</v>
      </c>
      <c r="AY304" s="219" t="s">
        <v>163</v>
      </c>
    </row>
    <row r="305" s="12" customFormat="true" ht="18.75" hidden="false" customHeight="true" outlineLevel="0" collapsed="false">
      <c r="B305" s="198"/>
      <c r="C305" s="199"/>
      <c r="D305" s="199"/>
      <c r="E305" s="199"/>
      <c r="F305" s="200" t="s">
        <v>422</v>
      </c>
      <c r="G305" s="200"/>
      <c r="H305" s="200"/>
      <c r="I305" s="200"/>
      <c r="J305" s="199"/>
      <c r="K305" s="201" t="n">
        <v>0.891</v>
      </c>
      <c r="L305" s="199"/>
      <c r="M305" s="199"/>
      <c r="N305" s="199"/>
      <c r="O305" s="199"/>
      <c r="P305" s="199"/>
      <c r="Q305" s="199"/>
      <c r="R305" s="202"/>
      <c r="T305" s="203"/>
      <c r="U305" s="199"/>
      <c r="V305" s="199"/>
      <c r="W305" s="199"/>
      <c r="X305" s="199"/>
      <c r="Y305" s="199"/>
      <c r="Z305" s="199"/>
      <c r="AA305" s="204"/>
      <c r="AT305" s="205" t="s">
        <v>171</v>
      </c>
      <c r="AU305" s="205" t="s">
        <v>108</v>
      </c>
      <c r="AV305" s="205" t="s">
        <v>108</v>
      </c>
      <c r="AW305" s="205" t="s">
        <v>117</v>
      </c>
      <c r="AX305" s="205" t="s">
        <v>82</v>
      </c>
      <c r="AY305" s="205" t="s">
        <v>163</v>
      </c>
    </row>
    <row r="306" s="12" customFormat="true" ht="18.75" hidden="false" customHeight="true" outlineLevel="0" collapsed="false">
      <c r="B306" s="213"/>
      <c r="C306" s="214"/>
      <c r="D306" s="214"/>
      <c r="E306" s="214"/>
      <c r="F306" s="215" t="s">
        <v>399</v>
      </c>
      <c r="G306" s="215"/>
      <c r="H306" s="215"/>
      <c r="I306" s="215"/>
      <c r="J306" s="214"/>
      <c r="K306" s="214"/>
      <c r="L306" s="214"/>
      <c r="M306" s="214"/>
      <c r="N306" s="214"/>
      <c r="O306" s="214"/>
      <c r="P306" s="214"/>
      <c r="Q306" s="214"/>
      <c r="R306" s="216"/>
      <c r="T306" s="217"/>
      <c r="U306" s="214"/>
      <c r="V306" s="214"/>
      <c r="W306" s="214"/>
      <c r="X306" s="214"/>
      <c r="Y306" s="214"/>
      <c r="Z306" s="214"/>
      <c r="AA306" s="218"/>
      <c r="AT306" s="219" t="s">
        <v>171</v>
      </c>
      <c r="AU306" s="219" t="s">
        <v>108</v>
      </c>
      <c r="AV306" s="219" t="s">
        <v>24</v>
      </c>
      <c r="AW306" s="219" t="s">
        <v>117</v>
      </c>
      <c r="AX306" s="219" t="s">
        <v>82</v>
      </c>
      <c r="AY306" s="219" t="s">
        <v>163</v>
      </c>
    </row>
    <row r="307" s="12" customFormat="true" ht="18.75" hidden="false" customHeight="true" outlineLevel="0" collapsed="false">
      <c r="B307" s="198"/>
      <c r="C307" s="199"/>
      <c r="D307" s="199"/>
      <c r="E307" s="199"/>
      <c r="F307" s="200" t="s">
        <v>423</v>
      </c>
      <c r="G307" s="200"/>
      <c r="H307" s="200"/>
      <c r="I307" s="200"/>
      <c r="J307" s="199"/>
      <c r="K307" s="201" t="n">
        <v>1.58</v>
      </c>
      <c r="L307" s="199"/>
      <c r="M307" s="199"/>
      <c r="N307" s="199"/>
      <c r="O307" s="199"/>
      <c r="P307" s="199"/>
      <c r="Q307" s="199"/>
      <c r="R307" s="202"/>
      <c r="T307" s="203"/>
      <c r="U307" s="199"/>
      <c r="V307" s="199"/>
      <c r="W307" s="199"/>
      <c r="X307" s="199"/>
      <c r="Y307" s="199"/>
      <c r="Z307" s="199"/>
      <c r="AA307" s="204"/>
      <c r="AT307" s="205" t="s">
        <v>171</v>
      </c>
      <c r="AU307" s="205" t="s">
        <v>108</v>
      </c>
      <c r="AV307" s="205" t="s">
        <v>108</v>
      </c>
      <c r="AW307" s="205" t="s">
        <v>117</v>
      </c>
      <c r="AX307" s="205" t="s">
        <v>82</v>
      </c>
      <c r="AY307" s="205" t="s">
        <v>163</v>
      </c>
    </row>
    <row r="308" s="12" customFormat="true" ht="18.75" hidden="false" customHeight="true" outlineLevel="0" collapsed="false">
      <c r="B308" s="220"/>
      <c r="C308" s="221"/>
      <c r="D308" s="221"/>
      <c r="E308" s="221"/>
      <c r="F308" s="222" t="s">
        <v>196</v>
      </c>
      <c r="G308" s="222"/>
      <c r="H308" s="222"/>
      <c r="I308" s="222"/>
      <c r="J308" s="221"/>
      <c r="K308" s="223" t="n">
        <v>3.935</v>
      </c>
      <c r="L308" s="221"/>
      <c r="M308" s="221"/>
      <c r="N308" s="221"/>
      <c r="O308" s="221"/>
      <c r="P308" s="221"/>
      <c r="Q308" s="221"/>
      <c r="R308" s="224"/>
      <c r="T308" s="225"/>
      <c r="U308" s="221"/>
      <c r="V308" s="221"/>
      <c r="W308" s="221"/>
      <c r="X308" s="221"/>
      <c r="Y308" s="221"/>
      <c r="Z308" s="221"/>
      <c r="AA308" s="226"/>
      <c r="AT308" s="227" t="s">
        <v>171</v>
      </c>
      <c r="AU308" s="227" t="s">
        <v>108</v>
      </c>
      <c r="AV308" s="227" t="s">
        <v>168</v>
      </c>
      <c r="AW308" s="227" t="s">
        <v>117</v>
      </c>
      <c r="AX308" s="227" t="s">
        <v>24</v>
      </c>
      <c r="AY308" s="227" t="s">
        <v>163</v>
      </c>
    </row>
    <row r="309" s="12" customFormat="true" ht="27" hidden="false" customHeight="true" outlineLevel="0" collapsed="false">
      <c r="B309" s="36"/>
      <c r="C309" s="188" t="s">
        <v>424</v>
      </c>
      <c r="D309" s="188" t="s">
        <v>164</v>
      </c>
      <c r="E309" s="189" t="s">
        <v>425</v>
      </c>
      <c r="F309" s="190" t="s">
        <v>426</v>
      </c>
      <c r="G309" s="190"/>
      <c r="H309" s="190"/>
      <c r="I309" s="190"/>
      <c r="J309" s="191" t="s">
        <v>191</v>
      </c>
      <c r="K309" s="192" t="n">
        <v>88.12</v>
      </c>
      <c r="L309" s="193" t="n">
        <v>0</v>
      </c>
      <c r="M309" s="193"/>
      <c r="N309" s="194" t="n">
        <f aca="false">ROUND($L$309*$K$309,2)</f>
        <v>0</v>
      </c>
      <c r="O309" s="194"/>
      <c r="P309" s="194"/>
      <c r="Q309" s="194"/>
      <c r="R309" s="38"/>
      <c r="T309" s="195"/>
      <c r="U309" s="45" t="s">
        <v>47</v>
      </c>
      <c r="V309" s="37"/>
      <c r="W309" s="196" t="n">
        <f aca="false">$V$309*$K$309</f>
        <v>0</v>
      </c>
      <c r="X309" s="196" t="n">
        <v>0</v>
      </c>
      <c r="Y309" s="196" t="n">
        <f aca="false">$X$309*$K$309</f>
        <v>0</v>
      </c>
      <c r="Z309" s="196" t="n">
        <v>0.035</v>
      </c>
      <c r="AA309" s="197" t="n">
        <f aca="false">$Z$309*$K$309</f>
        <v>3.0842</v>
      </c>
      <c r="AR309" s="12" t="s">
        <v>168</v>
      </c>
      <c r="AT309" s="12" t="s">
        <v>164</v>
      </c>
      <c r="AU309" s="12" t="s">
        <v>108</v>
      </c>
      <c r="AY309" s="12" t="s">
        <v>163</v>
      </c>
      <c r="BE309" s="121" t="n">
        <f aca="false">IF($U$309="základní",$N$309,0)</f>
        <v>0</v>
      </c>
      <c r="BF309" s="121" t="n">
        <f aca="false">IF($U$309="snížená",$N$309,0)</f>
        <v>0</v>
      </c>
      <c r="BG309" s="121" t="n">
        <f aca="false">IF($U$309="zákl. přenesená",$N$309,0)</f>
        <v>0</v>
      </c>
      <c r="BH309" s="121" t="n">
        <f aca="false">IF($U$309="sníž. přenesená",$N$309,0)</f>
        <v>0</v>
      </c>
      <c r="BI309" s="121" t="n">
        <f aca="false">IF($U$309="nulová",$N$309,0)</f>
        <v>0</v>
      </c>
      <c r="BJ309" s="12" t="s">
        <v>24</v>
      </c>
      <c r="BK309" s="121" t="n">
        <f aca="false">ROUND($L$309*$K$309,2)</f>
        <v>0</v>
      </c>
      <c r="BL309" s="12" t="s">
        <v>168</v>
      </c>
      <c r="BM309" s="12" t="s">
        <v>427</v>
      </c>
    </row>
    <row r="310" s="12" customFormat="true" ht="18.75" hidden="false" customHeight="true" outlineLevel="0" collapsed="false">
      <c r="B310" s="213"/>
      <c r="C310" s="214"/>
      <c r="D310" s="214"/>
      <c r="E310" s="214"/>
      <c r="F310" s="215" t="s">
        <v>193</v>
      </c>
      <c r="G310" s="215"/>
      <c r="H310" s="215"/>
      <c r="I310" s="215"/>
      <c r="J310" s="214"/>
      <c r="K310" s="214"/>
      <c r="L310" s="214"/>
      <c r="M310" s="214"/>
      <c r="N310" s="214"/>
      <c r="O310" s="214"/>
      <c r="P310" s="214"/>
      <c r="Q310" s="214"/>
      <c r="R310" s="216"/>
      <c r="T310" s="217"/>
      <c r="U310" s="214"/>
      <c r="V310" s="214"/>
      <c r="W310" s="214"/>
      <c r="X310" s="214"/>
      <c r="Y310" s="214"/>
      <c r="Z310" s="214"/>
      <c r="AA310" s="218"/>
      <c r="AT310" s="219" t="s">
        <v>171</v>
      </c>
      <c r="AU310" s="219" t="s">
        <v>108</v>
      </c>
      <c r="AV310" s="219" t="s">
        <v>24</v>
      </c>
      <c r="AW310" s="219" t="s">
        <v>117</v>
      </c>
      <c r="AX310" s="219" t="s">
        <v>82</v>
      </c>
      <c r="AY310" s="219" t="s">
        <v>163</v>
      </c>
    </row>
    <row r="311" s="12" customFormat="true" ht="18.75" hidden="false" customHeight="true" outlineLevel="0" collapsed="false">
      <c r="B311" s="198"/>
      <c r="C311" s="199"/>
      <c r="D311" s="199"/>
      <c r="E311" s="199"/>
      <c r="F311" s="200" t="s">
        <v>428</v>
      </c>
      <c r="G311" s="200"/>
      <c r="H311" s="200"/>
      <c r="I311" s="200"/>
      <c r="J311" s="199"/>
      <c r="K311" s="201" t="n">
        <v>18.7</v>
      </c>
      <c r="L311" s="199"/>
      <c r="M311" s="199"/>
      <c r="N311" s="199"/>
      <c r="O311" s="199"/>
      <c r="P311" s="199"/>
      <c r="Q311" s="199"/>
      <c r="R311" s="202"/>
      <c r="T311" s="203"/>
      <c r="U311" s="199"/>
      <c r="V311" s="199"/>
      <c r="W311" s="199"/>
      <c r="X311" s="199"/>
      <c r="Y311" s="199"/>
      <c r="Z311" s="199"/>
      <c r="AA311" s="204"/>
      <c r="AT311" s="205" t="s">
        <v>171</v>
      </c>
      <c r="AU311" s="205" t="s">
        <v>108</v>
      </c>
      <c r="AV311" s="205" t="s">
        <v>108</v>
      </c>
      <c r="AW311" s="205" t="s">
        <v>117</v>
      </c>
      <c r="AX311" s="205" t="s">
        <v>82</v>
      </c>
      <c r="AY311" s="205" t="s">
        <v>163</v>
      </c>
    </row>
    <row r="312" s="12" customFormat="true" ht="18.75" hidden="false" customHeight="true" outlineLevel="0" collapsed="false">
      <c r="B312" s="213"/>
      <c r="C312" s="214"/>
      <c r="D312" s="214"/>
      <c r="E312" s="214"/>
      <c r="F312" s="215" t="s">
        <v>421</v>
      </c>
      <c r="G312" s="215"/>
      <c r="H312" s="215"/>
      <c r="I312" s="215"/>
      <c r="J312" s="214"/>
      <c r="K312" s="214"/>
      <c r="L312" s="214"/>
      <c r="M312" s="214"/>
      <c r="N312" s="214"/>
      <c r="O312" s="214"/>
      <c r="P312" s="214"/>
      <c r="Q312" s="214"/>
      <c r="R312" s="216"/>
      <c r="T312" s="217"/>
      <c r="U312" s="214"/>
      <c r="V312" s="214"/>
      <c r="W312" s="214"/>
      <c r="X312" s="214"/>
      <c r="Y312" s="214"/>
      <c r="Z312" s="214"/>
      <c r="AA312" s="218"/>
      <c r="AT312" s="219" t="s">
        <v>171</v>
      </c>
      <c r="AU312" s="219" t="s">
        <v>108</v>
      </c>
      <c r="AV312" s="219" t="s">
        <v>24</v>
      </c>
      <c r="AW312" s="219" t="s">
        <v>117</v>
      </c>
      <c r="AX312" s="219" t="s">
        <v>82</v>
      </c>
      <c r="AY312" s="219" t="s">
        <v>163</v>
      </c>
    </row>
    <row r="313" s="12" customFormat="true" ht="18.75" hidden="false" customHeight="true" outlineLevel="0" collapsed="false">
      <c r="B313" s="198"/>
      <c r="C313" s="199"/>
      <c r="D313" s="199"/>
      <c r="E313" s="199"/>
      <c r="F313" s="200" t="s">
        <v>429</v>
      </c>
      <c r="G313" s="200"/>
      <c r="H313" s="200"/>
      <c r="I313" s="200"/>
      <c r="J313" s="199"/>
      <c r="K313" s="201" t="n">
        <v>16.74</v>
      </c>
      <c r="L313" s="199"/>
      <c r="M313" s="199"/>
      <c r="N313" s="199"/>
      <c r="O313" s="199"/>
      <c r="P313" s="199"/>
      <c r="Q313" s="199"/>
      <c r="R313" s="202"/>
      <c r="T313" s="203"/>
      <c r="U313" s="199"/>
      <c r="V313" s="199"/>
      <c r="W313" s="199"/>
      <c r="X313" s="199"/>
      <c r="Y313" s="199"/>
      <c r="Z313" s="199"/>
      <c r="AA313" s="204"/>
      <c r="AT313" s="205" t="s">
        <v>171</v>
      </c>
      <c r="AU313" s="205" t="s">
        <v>108</v>
      </c>
      <c r="AV313" s="205" t="s">
        <v>108</v>
      </c>
      <c r="AW313" s="205" t="s">
        <v>117</v>
      </c>
      <c r="AX313" s="205" t="s">
        <v>82</v>
      </c>
      <c r="AY313" s="205" t="s">
        <v>163</v>
      </c>
    </row>
    <row r="314" s="12" customFormat="true" ht="18.75" hidden="false" customHeight="true" outlineLevel="0" collapsed="false">
      <c r="B314" s="213"/>
      <c r="C314" s="214"/>
      <c r="D314" s="214"/>
      <c r="E314" s="214"/>
      <c r="F314" s="215" t="s">
        <v>399</v>
      </c>
      <c r="G314" s="215"/>
      <c r="H314" s="215"/>
      <c r="I314" s="215"/>
      <c r="J314" s="214"/>
      <c r="K314" s="214"/>
      <c r="L314" s="214"/>
      <c r="M314" s="214"/>
      <c r="N314" s="214"/>
      <c r="O314" s="214"/>
      <c r="P314" s="214"/>
      <c r="Q314" s="214"/>
      <c r="R314" s="216"/>
      <c r="T314" s="217"/>
      <c r="U314" s="214"/>
      <c r="V314" s="214"/>
      <c r="W314" s="214"/>
      <c r="X314" s="214"/>
      <c r="Y314" s="214"/>
      <c r="Z314" s="214"/>
      <c r="AA314" s="218"/>
      <c r="AT314" s="219" t="s">
        <v>171</v>
      </c>
      <c r="AU314" s="219" t="s">
        <v>108</v>
      </c>
      <c r="AV314" s="219" t="s">
        <v>24</v>
      </c>
      <c r="AW314" s="219" t="s">
        <v>117</v>
      </c>
      <c r="AX314" s="219" t="s">
        <v>82</v>
      </c>
      <c r="AY314" s="219" t="s">
        <v>163</v>
      </c>
    </row>
    <row r="315" s="12" customFormat="true" ht="18.75" hidden="false" customHeight="true" outlineLevel="0" collapsed="false">
      <c r="B315" s="198"/>
      <c r="C315" s="199"/>
      <c r="D315" s="199"/>
      <c r="E315" s="199"/>
      <c r="F315" s="200" t="s">
        <v>430</v>
      </c>
      <c r="G315" s="200"/>
      <c r="H315" s="200"/>
      <c r="I315" s="200"/>
      <c r="J315" s="199"/>
      <c r="K315" s="201" t="n">
        <v>52.68</v>
      </c>
      <c r="L315" s="199"/>
      <c r="M315" s="199"/>
      <c r="N315" s="199"/>
      <c r="O315" s="199"/>
      <c r="P315" s="199"/>
      <c r="Q315" s="199"/>
      <c r="R315" s="202"/>
      <c r="T315" s="203"/>
      <c r="U315" s="199"/>
      <c r="V315" s="199"/>
      <c r="W315" s="199"/>
      <c r="X315" s="199"/>
      <c r="Y315" s="199"/>
      <c r="Z315" s="199"/>
      <c r="AA315" s="204"/>
      <c r="AT315" s="205" t="s">
        <v>171</v>
      </c>
      <c r="AU315" s="205" t="s">
        <v>108</v>
      </c>
      <c r="AV315" s="205" t="s">
        <v>108</v>
      </c>
      <c r="AW315" s="205" t="s">
        <v>117</v>
      </c>
      <c r="AX315" s="205" t="s">
        <v>82</v>
      </c>
      <c r="AY315" s="205" t="s">
        <v>163</v>
      </c>
    </row>
    <row r="316" s="12" customFormat="true" ht="18.75" hidden="false" customHeight="true" outlineLevel="0" collapsed="false">
      <c r="B316" s="220"/>
      <c r="C316" s="221"/>
      <c r="D316" s="221"/>
      <c r="E316" s="221"/>
      <c r="F316" s="222" t="s">
        <v>196</v>
      </c>
      <c r="G316" s="222"/>
      <c r="H316" s="222"/>
      <c r="I316" s="222"/>
      <c r="J316" s="221"/>
      <c r="K316" s="223" t="n">
        <v>88.12</v>
      </c>
      <c r="L316" s="221"/>
      <c r="M316" s="221"/>
      <c r="N316" s="221"/>
      <c r="O316" s="221"/>
      <c r="P316" s="221"/>
      <c r="Q316" s="221"/>
      <c r="R316" s="224"/>
      <c r="T316" s="225"/>
      <c r="U316" s="221"/>
      <c r="V316" s="221"/>
      <c r="W316" s="221"/>
      <c r="X316" s="221"/>
      <c r="Y316" s="221"/>
      <c r="Z316" s="221"/>
      <c r="AA316" s="226"/>
      <c r="AT316" s="227" t="s">
        <v>171</v>
      </c>
      <c r="AU316" s="227" t="s">
        <v>108</v>
      </c>
      <c r="AV316" s="227" t="s">
        <v>168</v>
      </c>
      <c r="AW316" s="227" t="s">
        <v>117</v>
      </c>
      <c r="AX316" s="227" t="s">
        <v>24</v>
      </c>
      <c r="AY316" s="227" t="s">
        <v>163</v>
      </c>
    </row>
    <row r="317" s="12" customFormat="true" ht="27" hidden="false" customHeight="true" outlineLevel="0" collapsed="false">
      <c r="B317" s="36"/>
      <c r="C317" s="188" t="s">
        <v>431</v>
      </c>
      <c r="D317" s="188" t="s">
        <v>164</v>
      </c>
      <c r="E317" s="189" t="s">
        <v>432</v>
      </c>
      <c r="F317" s="190" t="s">
        <v>433</v>
      </c>
      <c r="G317" s="190"/>
      <c r="H317" s="190"/>
      <c r="I317" s="190"/>
      <c r="J317" s="191" t="s">
        <v>191</v>
      </c>
      <c r="K317" s="192" t="n">
        <v>3.99</v>
      </c>
      <c r="L317" s="193" t="n">
        <v>0</v>
      </c>
      <c r="M317" s="193"/>
      <c r="N317" s="194" t="n">
        <f aca="false">ROUND($L$317*$K$317,2)</f>
        <v>0</v>
      </c>
      <c r="O317" s="194"/>
      <c r="P317" s="194"/>
      <c r="Q317" s="194"/>
      <c r="R317" s="38"/>
      <c r="T317" s="195"/>
      <c r="U317" s="45" t="s">
        <v>47</v>
      </c>
      <c r="V317" s="37"/>
      <c r="W317" s="196" t="n">
        <f aca="false">$V$317*$K$317</f>
        <v>0</v>
      </c>
      <c r="X317" s="196" t="n">
        <v>0</v>
      </c>
      <c r="Y317" s="196" t="n">
        <f aca="false">$X$317*$K$317</f>
        <v>0</v>
      </c>
      <c r="Z317" s="196" t="n">
        <v>0.183</v>
      </c>
      <c r="AA317" s="197" t="n">
        <f aca="false">$Z$317*$K$317</f>
        <v>0.73017</v>
      </c>
      <c r="AR317" s="12" t="s">
        <v>168</v>
      </c>
      <c r="AT317" s="12" t="s">
        <v>164</v>
      </c>
      <c r="AU317" s="12" t="s">
        <v>108</v>
      </c>
      <c r="AY317" s="12" t="s">
        <v>163</v>
      </c>
      <c r="BE317" s="121" t="n">
        <f aca="false">IF($U$317="základní",$N$317,0)</f>
        <v>0</v>
      </c>
      <c r="BF317" s="121" t="n">
        <f aca="false">IF($U$317="snížená",$N$317,0)</f>
        <v>0</v>
      </c>
      <c r="BG317" s="121" t="n">
        <f aca="false">IF($U$317="zákl. přenesená",$N$317,0)</f>
        <v>0</v>
      </c>
      <c r="BH317" s="121" t="n">
        <f aca="false">IF($U$317="sníž. přenesená",$N$317,0)</f>
        <v>0</v>
      </c>
      <c r="BI317" s="121" t="n">
        <f aca="false">IF($U$317="nulová",$N$317,0)</f>
        <v>0</v>
      </c>
      <c r="BJ317" s="12" t="s">
        <v>24</v>
      </c>
      <c r="BK317" s="121" t="n">
        <f aca="false">ROUND($L$317*$K$317,2)</f>
        <v>0</v>
      </c>
      <c r="BL317" s="12" t="s">
        <v>168</v>
      </c>
      <c r="BM317" s="12" t="s">
        <v>434</v>
      </c>
    </row>
    <row r="318" s="12" customFormat="true" ht="18.75" hidden="false" customHeight="true" outlineLevel="0" collapsed="false">
      <c r="B318" s="213"/>
      <c r="C318" s="214"/>
      <c r="D318" s="214"/>
      <c r="E318" s="214"/>
      <c r="F318" s="215" t="s">
        <v>435</v>
      </c>
      <c r="G318" s="215"/>
      <c r="H318" s="215"/>
      <c r="I318" s="215"/>
      <c r="J318" s="214"/>
      <c r="K318" s="214"/>
      <c r="L318" s="214"/>
      <c r="M318" s="214"/>
      <c r="N318" s="214"/>
      <c r="O318" s="214"/>
      <c r="P318" s="214"/>
      <c r="Q318" s="214"/>
      <c r="R318" s="216"/>
      <c r="T318" s="217"/>
      <c r="U318" s="214"/>
      <c r="V318" s="214"/>
      <c r="W318" s="214"/>
      <c r="X318" s="214"/>
      <c r="Y318" s="214"/>
      <c r="Z318" s="214"/>
      <c r="AA318" s="218"/>
      <c r="AT318" s="219" t="s">
        <v>171</v>
      </c>
      <c r="AU318" s="219" t="s">
        <v>108</v>
      </c>
      <c r="AV318" s="219" t="s">
        <v>24</v>
      </c>
      <c r="AW318" s="219" t="s">
        <v>117</v>
      </c>
      <c r="AX318" s="219" t="s">
        <v>82</v>
      </c>
      <c r="AY318" s="219" t="s">
        <v>163</v>
      </c>
    </row>
    <row r="319" s="12" customFormat="true" ht="18.75" hidden="false" customHeight="true" outlineLevel="0" collapsed="false">
      <c r="B319" s="198"/>
      <c r="C319" s="199"/>
      <c r="D319" s="199"/>
      <c r="E319" s="199"/>
      <c r="F319" s="200" t="s">
        <v>436</v>
      </c>
      <c r="G319" s="200"/>
      <c r="H319" s="200"/>
      <c r="I319" s="200"/>
      <c r="J319" s="199"/>
      <c r="K319" s="201" t="n">
        <v>0.76</v>
      </c>
      <c r="L319" s="199"/>
      <c r="M319" s="199"/>
      <c r="N319" s="199"/>
      <c r="O319" s="199"/>
      <c r="P319" s="199"/>
      <c r="Q319" s="199"/>
      <c r="R319" s="202"/>
      <c r="T319" s="203"/>
      <c r="U319" s="199"/>
      <c r="V319" s="199"/>
      <c r="W319" s="199"/>
      <c r="X319" s="199"/>
      <c r="Y319" s="199"/>
      <c r="Z319" s="199"/>
      <c r="AA319" s="204"/>
      <c r="AT319" s="205" t="s">
        <v>171</v>
      </c>
      <c r="AU319" s="205" t="s">
        <v>108</v>
      </c>
      <c r="AV319" s="205" t="s">
        <v>108</v>
      </c>
      <c r="AW319" s="205" t="s">
        <v>117</v>
      </c>
      <c r="AX319" s="205" t="s">
        <v>82</v>
      </c>
      <c r="AY319" s="205" t="s">
        <v>163</v>
      </c>
    </row>
    <row r="320" s="12" customFormat="true" ht="18.75" hidden="false" customHeight="true" outlineLevel="0" collapsed="false">
      <c r="B320" s="198"/>
      <c r="C320" s="199"/>
      <c r="D320" s="199"/>
      <c r="E320" s="199"/>
      <c r="F320" s="200" t="s">
        <v>437</v>
      </c>
      <c r="G320" s="200"/>
      <c r="H320" s="200"/>
      <c r="I320" s="200"/>
      <c r="J320" s="199"/>
      <c r="K320" s="201" t="n">
        <v>1.87</v>
      </c>
      <c r="L320" s="199"/>
      <c r="M320" s="199"/>
      <c r="N320" s="199"/>
      <c r="O320" s="199"/>
      <c r="P320" s="199"/>
      <c r="Q320" s="199"/>
      <c r="R320" s="202"/>
      <c r="T320" s="203"/>
      <c r="U320" s="199"/>
      <c r="V320" s="199"/>
      <c r="W320" s="199"/>
      <c r="X320" s="199"/>
      <c r="Y320" s="199"/>
      <c r="Z320" s="199"/>
      <c r="AA320" s="204"/>
      <c r="AT320" s="205" t="s">
        <v>171</v>
      </c>
      <c r="AU320" s="205" t="s">
        <v>108</v>
      </c>
      <c r="AV320" s="205" t="s">
        <v>108</v>
      </c>
      <c r="AW320" s="205" t="s">
        <v>117</v>
      </c>
      <c r="AX320" s="205" t="s">
        <v>82</v>
      </c>
      <c r="AY320" s="205" t="s">
        <v>163</v>
      </c>
    </row>
    <row r="321" s="12" customFormat="true" ht="18.75" hidden="false" customHeight="true" outlineLevel="0" collapsed="false">
      <c r="B321" s="198"/>
      <c r="C321" s="199"/>
      <c r="D321" s="199"/>
      <c r="E321" s="199"/>
      <c r="F321" s="200" t="s">
        <v>438</v>
      </c>
      <c r="G321" s="200"/>
      <c r="H321" s="200"/>
      <c r="I321" s="200"/>
      <c r="J321" s="199"/>
      <c r="K321" s="201" t="n">
        <v>1.36</v>
      </c>
      <c r="L321" s="199"/>
      <c r="M321" s="199"/>
      <c r="N321" s="199"/>
      <c r="O321" s="199"/>
      <c r="P321" s="199"/>
      <c r="Q321" s="199"/>
      <c r="R321" s="202"/>
      <c r="T321" s="203"/>
      <c r="U321" s="199"/>
      <c r="V321" s="199"/>
      <c r="W321" s="199"/>
      <c r="X321" s="199"/>
      <c r="Y321" s="199"/>
      <c r="Z321" s="199"/>
      <c r="AA321" s="204"/>
      <c r="AT321" s="205" t="s">
        <v>171</v>
      </c>
      <c r="AU321" s="205" t="s">
        <v>108</v>
      </c>
      <c r="AV321" s="205" t="s">
        <v>108</v>
      </c>
      <c r="AW321" s="205" t="s">
        <v>117</v>
      </c>
      <c r="AX321" s="205" t="s">
        <v>82</v>
      </c>
      <c r="AY321" s="205" t="s">
        <v>163</v>
      </c>
    </row>
    <row r="322" s="12" customFormat="true" ht="18.75" hidden="false" customHeight="true" outlineLevel="0" collapsed="false">
      <c r="B322" s="220"/>
      <c r="C322" s="221"/>
      <c r="D322" s="221"/>
      <c r="E322" s="221"/>
      <c r="F322" s="222" t="s">
        <v>196</v>
      </c>
      <c r="G322" s="222"/>
      <c r="H322" s="222"/>
      <c r="I322" s="222"/>
      <c r="J322" s="221"/>
      <c r="K322" s="223" t="n">
        <v>3.99</v>
      </c>
      <c r="L322" s="221"/>
      <c r="M322" s="221"/>
      <c r="N322" s="221"/>
      <c r="O322" s="221"/>
      <c r="P322" s="221"/>
      <c r="Q322" s="221"/>
      <c r="R322" s="224"/>
      <c r="T322" s="225"/>
      <c r="U322" s="221"/>
      <c r="V322" s="221"/>
      <c r="W322" s="221"/>
      <c r="X322" s="221"/>
      <c r="Y322" s="221"/>
      <c r="Z322" s="221"/>
      <c r="AA322" s="226"/>
      <c r="AT322" s="227" t="s">
        <v>171</v>
      </c>
      <c r="AU322" s="227" t="s">
        <v>108</v>
      </c>
      <c r="AV322" s="227" t="s">
        <v>168</v>
      </c>
      <c r="AW322" s="227" t="s">
        <v>117</v>
      </c>
      <c r="AX322" s="227" t="s">
        <v>24</v>
      </c>
      <c r="AY322" s="227" t="s">
        <v>163</v>
      </c>
    </row>
    <row r="323" s="12" customFormat="true" ht="27" hidden="false" customHeight="true" outlineLevel="0" collapsed="false">
      <c r="B323" s="36"/>
      <c r="C323" s="188" t="s">
        <v>439</v>
      </c>
      <c r="D323" s="188" t="s">
        <v>164</v>
      </c>
      <c r="E323" s="189" t="s">
        <v>440</v>
      </c>
      <c r="F323" s="190" t="s">
        <v>441</v>
      </c>
      <c r="G323" s="190"/>
      <c r="H323" s="190"/>
      <c r="I323" s="190"/>
      <c r="J323" s="191" t="s">
        <v>191</v>
      </c>
      <c r="K323" s="192" t="n">
        <v>11.229</v>
      </c>
      <c r="L323" s="193" t="n">
        <v>0</v>
      </c>
      <c r="M323" s="193"/>
      <c r="N323" s="194" t="n">
        <f aca="false">ROUND($L$323*$K$323,2)</f>
        <v>0</v>
      </c>
      <c r="O323" s="194"/>
      <c r="P323" s="194"/>
      <c r="Q323" s="194"/>
      <c r="R323" s="38"/>
      <c r="T323" s="195"/>
      <c r="U323" s="45" t="s">
        <v>47</v>
      </c>
      <c r="V323" s="37"/>
      <c r="W323" s="196" t="n">
        <f aca="false">$V$323*$K$323</f>
        <v>0</v>
      </c>
      <c r="X323" s="196" t="n">
        <v>0</v>
      </c>
      <c r="Y323" s="196" t="n">
        <f aca="false">$X$323*$K$323</f>
        <v>0</v>
      </c>
      <c r="Z323" s="196" t="n">
        <v>0.076</v>
      </c>
      <c r="AA323" s="197" t="n">
        <f aca="false">$Z$323*$K$323</f>
        <v>0.853404</v>
      </c>
      <c r="AR323" s="12" t="s">
        <v>168</v>
      </c>
      <c r="AT323" s="12" t="s">
        <v>164</v>
      </c>
      <c r="AU323" s="12" t="s">
        <v>108</v>
      </c>
      <c r="AY323" s="12" t="s">
        <v>163</v>
      </c>
      <c r="BE323" s="121" t="n">
        <f aca="false">IF($U$323="základní",$N$323,0)</f>
        <v>0</v>
      </c>
      <c r="BF323" s="121" t="n">
        <f aca="false">IF($U$323="snížená",$N$323,0)</f>
        <v>0</v>
      </c>
      <c r="BG323" s="121" t="n">
        <f aca="false">IF($U$323="zákl. přenesená",$N$323,0)</f>
        <v>0</v>
      </c>
      <c r="BH323" s="121" t="n">
        <f aca="false">IF($U$323="sníž. přenesená",$N$323,0)</f>
        <v>0</v>
      </c>
      <c r="BI323" s="121" t="n">
        <f aca="false">IF($U$323="nulová",$N$323,0)</f>
        <v>0</v>
      </c>
      <c r="BJ323" s="12" t="s">
        <v>24</v>
      </c>
      <c r="BK323" s="121" t="n">
        <f aca="false">ROUND($L$323*$K$323,2)</f>
        <v>0</v>
      </c>
      <c r="BL323" s="12" t="s">
        <v>168</v>
      </c>
      <c r="BM323" s="12" t="s">
        <v>442</v>
      </c>
    </row>
    <row r="324" s="12" customFormat="true" ht="18.75" hidden="false" customHeight="true" outlineLevel="0" collapsed="false">
      <c r="B324" s="198"/>
      <c r="C324" s="199"/>
      <c r="D324" s="199"/>
      <c r="E324" s="199"/>
      <c r="F324" s="200" t="s">
        <v>443</v>
      </c>
      <c r="G324" s="200"/>
      <c r="H324" s="200"/>
      <c r="I324" s="200"/>
      <c r="J324" s="199"/>
      <c r="K324" s="201" t="n">
        <v>5.91</v>
      </c>
      <c r="L324" s="199"/>
      <c r="M324" s="199"/>
      <c r="N324" s="199"/>
      <c r="O324" s="199"/>
      <c r="P324" s="199"/>
      <c r="Q324" s="199"/>
      <c r="R324" s="202"/>
      <c r="T324" s="203"/>
      <c r="U324" s="199"/>
      <c r="V324" s="199"/>
      <c r="W324" s="199"/>
      <c r="X324" s="199"/>
      <c r="Y324" s="199"/>
      <c r="Z324" s="199"/>
      <c r="AA324" s="204"/>
      <c r="AT324" s="205" t="s">
        <v>171</v>
      </c>
      <c r="AU324" s="205" t="s">
        <v>108</v>
      </c>
      <c r="AV324" s="205" t="s">
        <v>108</v>
      </c>
      <c r="AW324" s="205" t="s">
        <v>117</v>
      </c>
      <c r="AX324" s="205" t="s">
        <v>82</v>
      </c>
      <c r="AY324" s="205" t="s">
        <v>163</v>
      </c>
    </row>
    <row r="325" s="12" customFormat="true" ht="18.75" hidden="false" customHeight="true" outlineLevel="0" collapsed="false">
      <c r="B325" s="198"/>
      <c r="C325" s="199"/>
      <c r="D325" s="199"/>
      <c r="E325" s="199"/>
      <c r="F325" s="200" t="s">
        <v>444</v>
      </c>
      <c r="G325" s="200"/>
      <c r="H325" s="200"/>
      <c r="I325" s="200"/>
      <c r="J325" s="199"/>
      <c r="K325" s="201" t="n">
        <v>5.319</v>
      </c>
      <c r="L325" s="199"/>
      <c r="M325" s="199"/>
      <c r="N325" s="199"/>
      <c r="O325" s="199"/>
      <c r="P325" s="199"/>
      <c r="Q325" s="199"/>
      <c r="R325" s="202"/>
      <c r="T325" s="203"/>
      <c r="U325" s="199"/>
      <c r="V325" s="199"/>
      <c r="W325" s="199"/>
      <c r="X325" s="199"/>
      <c r="Y325" s="199"/>
      <c r="Z325" s="199"/>
      <c r="AA325" s="204"/>
      <c r="AT325" s="205" t="s">
        <v>171</v>
      </c>
      <c r="AU325" s="205" t="s">
        <v>108</v>
      </c>
      <c r="AV325" s="205" t="s">
        <v>108</v>
      </c>
      <c r="AW325" s="205" t="s">
        <v>117</v>
      </c>
      <c r="AX325" s="205" t="s">
        <v>82</v>
      </c>
      <c r="AY325" s="205" t="s">
        <v>163</v>
      </c>
    </row>
    <row r="326" s="12" customFormat="true" ht="18.75" hidden="false" customHeight="true" outlineLevel="0" collapsed="false">
      <c r="B326" s="220"/>
      <c r="C326" s="221"/>
      <c r="D326" s="221"/>
      <c r="E326" s="221"/>
      <c r="F326" s="222" t="s">
        <v>196</v>
      </c>
      <c r="G326" s="222"/>
      <c r="H326" s="222"/>
      <c r="I326" s="222"/>
      <c r="J326" s="221"/>
      <c r="K326" s="223" t="n">
        <v>11.229</v>
      </c>
      <c r="L326" s="221"/>
      <c r="M326" s="221"/>
      <c r="N326" s="221"/>
      <c r="O326" s="221"/>
      <c r="P326" s="221"/>
      <c r="Q326" s="221"/>
      <c r="R326" s="224"/>
      <c r="T326" s="225"/>
      <c r="U326" s="221"/>
      <c r="V326" s="221"/>
      <c r="W326" s="221"/>
      <c r="X326" s="221"/>
      <c r="Y326" s="221"/>
      <c r="Z326" s="221"/>
      <c r="AA326" s="226"/>
      <c r="AT326" s="227" t="s">
        <v>171</v>
      </c>
      <c r="AU326" s="227" t="s">
        <v>108</v>
      </c>
      <c r="AV326" s="227" t="s">
        <v>168</v>
      </c>
      <c r="AW326" s="227" t="s">
        <v>117</v>
      </c>
      <c r="AX326" s="227" t="s">
        <v>24</v>
      </c>
      <c r="AY326" s="227" t="s">
        <v>163</v>
      </c>
    </row>
    <row r="327" s="12" customFormat="true" ht="27" hidden="false" customHeight="true" outlineLevel="0" collapsed="false">
      <c r="B327" s="36"/>
      <c r="C327" s="188" t="s">
        <v>445</v>
      </c>
      <c r="D327" s="188" t="s">
        <v>164</v>
      </c>
      <c r="E327" s="189" t="s">
        <v>446</v>
      </c>
      <c r="F327" s="190" t="s">
        <v>447</v>
      </c>
      <c r="G327" s="190"/>
      <c r="H327" s="190"/>
      <c r="I327" s="190"/>
      <c r="J327" s="191" t="s">
        <v>191</v>
      </c>
      <c r="K327" s="192" t="n">
        <v>2.916</v>
      </c>
      <c r="L327" s="193" t="n">
        <v>0</v>
      </c>
      <c r="M327" s="193"/>
      <c r="N327" s="194" t="n">
        <f aca="false">ROUND($L$327*$K$327,2)</f>
        <v>0</v>
      </c>
      <c r="O327" s="194"/>
      <c r="P327" s="194"/>
      <c r="Q327" s="194"/>
      <c r="R327" s="38"/>
      <c r="T327" s="195"/>
      <c r="U327" s="45" t="s">
        <v>47</v>
      </c>
      <c r="V327" s="37"/>
      <c r="W327" s="196" t="n">
        <f aca="false">$V$327*$K$327</f>
        <v>0</v>
      </c>
      <c r="X327" s="196" t="n">
        <v>0</v>
      </c>
      <c r="Y327" s="196" t="n">
        <f aca="false">$X$327*$K$327</f>
        <v>0</v>
      </c>
      <c r="Z327" s="196" t="n">
        <v>0.063</v>
      </c>
      <c r="AA327" s="197" t="n">
        <f aca="false">$Z$327*$K$327</f>
        <v>0.183708</v>
      </c>
      <c r="AR327" s="12" t="s">
        <v>168</v>
      </c>
      <c r="AT327" s="12" t="s">
        <v>164</v>
      </c>
      <c r="AU327" s="12" t="s">
        <v>108</v>
      </c>
      <c r="AY327" s="12" t="s">
        <v>163</v>
      </c>
      <c r="BE327" s="121" t="n">
        <f aca="false">IF($U$327="základní",$N$327,0)</f>
        <v>0</v>
      </c>
      <c r="BF327" s="121" t="n">
        <f aca="false">IF($U$327="snížená",$N$327,0)</f>
        <v>0</v>
      </c>
      <c r="BG327" s="121" t="n">
        <f aca="false">IF($U$327="zákl. přenesená",$N$327,0)</f>
        <v>0</v>
      </c>
      <c r="BH327" s="121" t="n">
        <f aca="false">IF($U$327="sníž. přenesená",$N$327,0)</f>
        <v>0</v>
      </c>
      <c r="BI327" s="121" t="n">
        <f aca="false">IF($U$327="nulová",$N$327,0)</f>
        <v>0</v>
      </c>
      <c r="BJ327" s="12" t="s">
        <v>24</v>
      </c>
      <c r="BK327" s="121" t="n">
        <f aca="false">ROUND($L$327*$K$327,2)</f>
        <v>0</v>
      </c>
      <c r="BL327" s="12" t="s">
        <v>168</v>
      </c>
      <c r="BM327" s="12" t="s">
        <v>448</v>
      </c>
    </row>
    <row r="328" s="12" customFormat="true" ht="18.75" hidden="false" customHeight="true" outlineLevel="0" collapsed="false">
      <c r="B328" s="198"/>
      <c r="C328" s="199"/>
      <c r="D328" s="199"/>
      <c r="E328" s="199"/>
      <c r="F328" s="200" t="s">
        <v>449</v>
      </c>
      <c r="G328" s="200"/>
      <c r="H328" s="200"/>
      <c r="I328" s="200"/>
      <c r="J328" s="199"/>
      <c r="K328" s="201" t="n">
        <v>2.916</v>
      </c>
      <c r="L328" s="199"/>
      <c r="M328" s="199"/>
      <c r="N328" s="199"/>
      <c r="O328" s="199"/>
      <c r="P328" s="199"/>
      <c r="Q328" s="199"/>
      <c r="R328" s="202"/>
      <c r="T328" s="203"/>
      <c r="U328" s="199"/>
      <c r="V328" s="199"/>
      <c r="W328" s="199"/>
      <c r="X328" s="199"/>
      <c r="Y328" s="199"/>
      <c r="Z328" s="199"/>
      <c r="AA328" s="204"/>
      <c r="AT328" s="205" t="s">
        <v>171</v>
      </c>
      <c r="AU328" s="205" t="s">
        <v>108</v>
      </c>
      <c r="AV328" s="205" t="s">
        <v>108</v>
      </c>
      <c r="AW328" s="205" t="s">
        <v>117</v>
      </c>
      <c r="AX328" s="205" t="s">
        <v>24</v>
      </c>
      <c r="AY328" s="205" t="s">
        <v>163</v>
      </c>
    </row>
    <row r="329" s="12" customFormat="true" ht="27" hidden="false" customHeight="true" outlineLevel="0" collapsed="false">
      <c r="B329" s="36"/>
      <c r="C329" s="188" t="s">
        <v>450</v>
      </c>
      <c r="D329" s="188" t="s">
        <v>164</v>
      </c>
      <c r="E329" s="189" t="s">
        <v>451</v>
      </c>
      <c r="F329" s="190" t="s">
        <v>452</v>
      </c>
      <c r="G329" s="190"/>
      <c r="H329" s="190"/>
      <c r="I329" s="190"/>
      <c r="J329" s="191" t="s">
        <v>191</v>
      </c>
      <c r="K329" s="192" t="n">
        <v>2.563</v>
      </c>
      <c r="L329" s="193" t="n">
        <v>0</v>
      </c>
      <c r="M329" s="193"/>
      <c r="N329" s="194" t="n">
        <f aca="false">ROUND($L$329*$K$329,2)</f>
        <v>0</v>
      </c>
      <c r="O329" s="194"/>
      <c r="P329" s="194"/>
      <c r="Q329" s="194"/>
      <c r="R329" s="38"/>
      <c r="T329" s="195"/>
      <c r="U329" s="45" t="s">
        <v>47</v>
      </c>
      <c r="V329" s="37"/>
      <c r="W329" s="196" t="n">
        <f aca="false">$V$329*$K$329</f>
        <v>0</v>
      </c>
      <c r="X329" s="196" t="n">
        <v>0</v>
      </c>
      <c r="Y329" s="196" t="n">
        <f aca="false">$X$329*$K$329</f>
        <v>0</v>
      </c>
      <c r="Z329" s="196" t="n">
        <v>0.27</v>
      </c>
      <c r="AA329" s="197" t="n">
        <f aca="false">$Z$329*$K$329</f>
        <v>0.69201</v>
      </c>
      <c r="AR329" s="12" t="s">
        <v>168</v>
      </c>
      <c r="AT329" s="12" t="s">
        <v>164</v>
      </c>
      <c r="AU329" s="12" t="s">
        <v>108</v>
      </c>
      <c r="AY329" s="12" t="s">
        <v>163</v>
      </c>
      <c r="BE329" s="121" t="n">
        <f aca="false">IF($U$329="základní",$N$329,0)</f>
        <v>0</v>
      </c>
      <c r="BF329" s="121" t="n">
        <f aca="false">IF($U$329="snížená",$N$329,0)</f>
        <v>0</v>
      </c>
      <c r="BG329" s="121" t="n">
        <f aca="false">IF($U$329="zákl. přenesená",$N$329,0)</f>
        <v>0</v>
      </c>
      <c r="BH329" s="121" t="n">
        <f aca="false">IF($U$329="sníž. přenesená",$N$329,0)</f>
        <v>0</v>
      </c>
      <c r="BI329" s="121" t="n">
        <f aca="false">IF($U$329="nulová",$N$329,0)</f>
        <v>0</v>
      </c>
      <c r="BJ329" s="12" t="s">
        <v>24</v>
      </c>
      <c r="BK329" s="121" t="n">
        <f aca="false">ROUND($L$329*$K$329,2)</f>
        <v>0</v>
      </c>
      <c r="BL329" s="12" t="s">
        <v>168</v>
      </c>
      <c r="BM329" s="12" t="s">
        <v>453</v>
      </c>
    </row>
    <row r="330" s="12" customFormat="true" ht="18.75" hidden="false" customHeight="true" outlineLevel="0" collapsed="false">
      <c r="B330" s="213"/>
      <c r="C330" s="214"/>
      <c r="D330" s="214"/>
      <c r="E330" s="214"/>
      <c r="F330" s="215" t="s">
        <v>193</v>
      </c>
      <c r="G330" s="215"/>
      <c r="H330" s="215"/>
      <c r="I330" s="215"/>
      <c r="J330" s="214"/>
      <c r="K330" s="214"/>
      <c r="L330" s="214"/>
      <c r="M330" s="214"/>
      <c r="N330" s="214"/>
      <c r="O330" s="214"/>
      <c r="P330" s="214"/>
      <c r="Q330" s="214"/>
      <c r="R330" s="216"/>
      <c r="T330" s="217"/>
      <c r="U330" s="214"/>
      <c r="V330" s="214"/>
      <c r="W330" s="214"/>
      <c r="X330" s="214"/>
      <c r="Y330" s="214"/>
      <c r="Z330" s="214"/>
      <c r="AA330" s="218"/>
      <c r="AT330" s="219" t="s">
        <v>171</v>
      </c>
      <c r="AU330" s="219" t="s">
        <v>108</v>
      </c>
      <c r="AV330" s="219" t="s">
        <v>24</v>
      </c>
      <c r="AW330" s="219" t="s">
        <v>117</v>
      </c>
      <c r="AX330" s="219" t="s">
        <v>82</v>
      </c>
      <c r="AY330" s="219" t="s">
        <v>163</v>
      </c>
    </row>
    <row r="331" s="12" customFormat="true" ht="18.75" hidden="false" customHeight="true" outlineLevel="0" collapsed="false">
      <c r="B331" s="198"/>
      <c r="C331" s="199"/>
      <c r="D331" s="199"/>
      <c r="E331" s="199"/>
      <c r="F331" s="200" t="s">
        <v>454</v>
      </c>
      <c r="G331" s="200"/>
      <c r="H331" s="200"/>
      <c r="I331" s="200"/>
      <c r="J331" s="199"/>
      <c r="K331" s="201" t="n">
        <v>2.563</v>
      </c>
      <c r="L331" s="199"/>
      <c r="M331" s="199"/>
      <c r="N331" s="199"/>
      <c r="O331" s="199"/>
      <c r="P331" s="199"/>
      <c r="Q331" s="199"/>
      <c r="R331" s="202"/>
      <c r="T331" s="203"/>
      <c r="U331" s="199"/>
      <c r="V331" s="199"/>
      <c r="W331" s="199"/>
      <c r="X331" s="199"/>
      <c r="Y331" s="199"/>
      <c r="Z331" s="199"/>
      <c r="AA331" s="204"/>
      <c r="AT331" s="205" t="s">
        <v>171</v>
      </c>
      <c r="AU331" s="205" t="s">
        <v>108</v>
      </c>
      <c r="AV331" s="205" t="s">
        <v>108</v>
      </c>
      <c r="AW331" s="205" t="s">
        <v>117</v>
      </c>
      <c r="AX331" s="205" t="s">
        <v>24</v>
      </c>
      <c r="AY331" s="205" t="s">
        <v>163</v>
      </c>
    </row>
    <row r="332" s="12" customFormat="true" ht="27" hidden="false" customHeight="true" outlineLevel="0" collapsed="false">
      <c r="B332" s="36"/>
      <c r="C332" s="188" t="s">
        <v>455</v>
      </c>
      <c r="D332" s="188" t="s">
        <v>164</v>
      </c>
      <c r="E332" s="189" t="s">
        <v>456</v>
      </c>
      <c r="F332" s="190" t="s">
        <v>457</v>
      </c>
      <c r="G332" s="190"/>
      <c r="H332" s="190"/>
      <c r="I332" s="190"/>
      <c r="J332" s="191" t="s">
        <v>167</v>
      </c>
      <c r="K332" s="192" t="n">
        <v>12</v>
      </c>
      <c r="L332" s="193" t="n">
        <v>0</v>
      </c>
      <c r="M332" s="193"/>
      <c r="N332" s="194" t="n">
        <f aca="false">ROUND($L$332*$K$332,2)</f>
        <v>0</v>
      </c>
      <c r="O332" s="194"/>
      <c r="P332" s="194"/>
      <c r="Q332" s="194"/>
      <c r="R332" s="38"/>
      <c r="T332" s="195"/>
      <c r="U332" s="45" t="s">
        <v>47</v>
      </c>
      <c r="V332" s="37"/>
      <c r="W332" s="196" t="n">
        <f aca="false">$V$332*$K$332</f>
        <v>0</v>
      </c>
      <c r="X332" s="196" t="n">
        <v>0</v>
      </c>
      <c r="Y332" s="196" t="n">
        <f aca="false">$X$332*$K$332</f>
        <v>0</v>
      </c>
      <c r="Z332" s="196" t="n">
        <v>0.154</v>
      </c>
      <c r="AA332" s="197" t="n">
        <f aca="false">$Z$332*$K$332</f>
        <v>1.848</v>
      </c>
      <c r="AR332" s="12" t="s">
        <v>168</v>
      </c>
      <c r="AT332" s="12" t="s">
        <v>164</v>
      </c>
      <c r="AU332" s="12" t="s">
        <v>108</v>
      </c>
      <c r="AY332" s="12" t="s">
        <v>163</v>
      </c>
      <c r="BE332" s="121" t="n">
        <f aca="false">IF($U$332="základní",$N$332,0)</f>
        <v>0</v>
      </c>
      <c r="BF332" s="121" t="n">
        <f aca="false">IF($U$332="snížená",$N$332,0)</f>
        <v>0</v>
      </c>
      <c r="BG332" s="121" t="n">
        <f aca="false">IF($U$332="zákl. přenesená",$N$332,0)</f>
        <v>0</v>
      </c>
      <c r="BH332" s="121" t="n">
        <f aca="false">IF($U$332="sníž. přenesená",$N$332,0)</f>
        <v>0</v>
      </c>
      <c r="BI332" s="121" t="n">
        <f aca="false">IF($U$332="nulová",$N$332,0)</f>
        <v>0</v>
      </c>
      <c r="BJ332" s="12" t="s">
        <v>24</v>
      </c>
      <c r="BK332" s="121" t="n">
        <f aca="false">ROUND($L$332*$K$332,2)</f>
        <v>0</v>
      </c>
      <c r="BL332" s="12" t="s">
        <v>168</v>
      </c>
      <c r="BM332" s="12" t="s">
        <v>458</v>
      </c>
    </row>
    <row r="333" s="12" customFormat="true" ht="27" hidden="false" customHeight="true" outlineLevel="0" collapsed="false">
      <c r="B333" s="36"/>
      <c r="C333" s="188" t="s">
        <v>459</v>
      </c>
      <c r="D333" s="188" t="s">
        <v>164</v>
      </c>
      <c r="E333" s="189" t="s">
        <v>460</v>
      </c>
      <c r="F333" s="190" t="s">
        <v>461</v>
      </c>
      <c r="G333" s="190"/>
      <c r="H333" s="190"/>
      <c r="I333" s="190"/>
      <c r="J333" s="191" t="s">
        <v>200</v>
      </c>
      <c r="K333" s="192" t="n">
        <v>1.5</v>
      </c>
      <c r="L333" s="193" t="n">
        <v>0</v>
      </c>
      <c r="M333" s="193"/>
      <c r="N333" s="194" t="n">
        <f aca="false">ROUND($L$333*$K$333,2)</f>
        <v>0</v>
      </c>
      <c r="O333" s="194"/>
      <c r="P333" s="194"/>
      <c r="Q333" s="194"/>
      <c r="R333" s="38"/>
      <c r="T333" s="195"/>
      <c r="U333" s="45" t="s">
        <v>47</v>
      </c>
      <c r="V333" s="37"/>
      <c r="W333" s="196" t="n">
        <f aca="false">$V$333*$K$333</f>
        <v>0</v>
      </c>
      <c r="X333" s="196" t="n">
        <v>0</v>
      </c>
      <c r="Y333" s="196" t="n">
        <f aca="false">$X$333*$K$333</f>
        <v>0</v>
      </c>
      <c r="Z333" s="196" t="n">
        <v>0.042</v>
      </c>
      <c r="AA333" s="197" t="n">
        <f aca="false">$Z$333*$K$333</f>
        <v>0.063</v>
      </c>
      <c r="AR333" s="12" t="s">
        <v>168</v>
      </c>
      <c r="AT333" s="12" t="s">
        <v>164</v>
      </c>
      <c r="AU333" s="12" t="s">
        <v>108</v>
      </c>
      <c r="AY333" s="12" t="s">
        <v>163</v>
      </c>
      <c r="BE333" s="121" t="n">
        <f aca="false">IF($U$333="základní",$N$333,0)</f>
        <v>0</v>
      </c>
      <c r="BF333" s="121" t="n">
        <f aca="false">IF($U$333="snížená",$N$333,0)</f>
        <v>0</v>
      </c>
      <c r="BG333" s="121" t="n">
        <f aca="false">IF($U$333="zákl. přenesená",$N$333,0)</f>
        <v>0</v>
      </c>
      <c r="BH333" s="121" t="n">
        <f aca="false">IF($U$333="sníž. přenesená",$N$333,0)</f>
        <v>0</v>
      </c>
      <c r="BI333" s="121" t="n">
        <f aca="false">IF($U$333="nulová",$N$333,0)</f>
        <v>0</v>
      </c>
      <c r="BJ333" s="12" t="s">
        <v>24</v>
      </c>
      <c r="BK333" s="121" t="n">
        <f aca="false">ROUND($L$333*$K$333,2)</f>
        <v>0</v>
      </c>
      <c r="BL333" s="12" t="s">
        <v>168</v>
      </c>
      <c r="BM333" s="12" t="s">
        <v>462</v>
      </c>
    </row>
    <row r="334" s="12" customFormat="true" ht="27" hidden="false" customHeight="true" outlineLevel="0" collapsed="false">
      <c r="B334" s="36"/>
      <c r="C334" s="188" t="s">
        <v>463</v>
      </c>
      <c r="D334" s="188" t="s">
        <v>164</v>
      </c>
      <c r="E334" s="189" t="s">
        <v>464</v>
      </c>
      <c r="F334" s="190" t="s">
        <v>465</v>
      </c>
      <c r="G334" s="190"/>
      <c r="H334" s="190"/>
      <c r="I334" s="190"/>
      <c r="J334" s="191" t="s">
        <v>167</v>
      </c>
      <c r="K334" s="192" t="n">
        <v>1</v>
      </c>
      <c r="L334" s="193" t="n">
        <v>0</v>
      </c>
      <c r="M334" s="193"/>
      <c r="N334" s="194" t="n">
        <f aca="false">ROUND($L$334*$K$334,2)</f>
        <v>0</v>
      </c>
      <c r="O334" s="194"/>
      <c r="P334" s="194"/>
      <c r="Q334" s="194"/>
      <c r="R334" s="38"/>
      <c r="T334" s="195"/>
      <c r="U334" s="45" t="s">
        <v>47</v>
      </c>
      <c r="V334" s="37"/>
      <c r="W334" s="196" t="n">
        <f aca="false">$V$334*$K$334</f>
        <v>0</v>
      </c>
      <c r="X334" s="196" t="n">
        <v>0</v>
      </c>
      <c r="Y334" s="196" t="n">
        <f aca="false">$X$334*$K$334</f>
        <v>0</v>
      </c>
      <c r="Z334" s="196" t="n">
        <v>0.009</v>
      </c>
      <c r="AA334" s="197" t="n">
        <f aca="false">$Z$334*$K$334</f>
        <v>0.009</v>
      </c>
      <c r="AR334" s="12" t="s">
        <v>168</v>
      </c>
      <c r="AT334" s="12" t="s">
        <v>164</v>
      </c>
      <c r="AU334" s="12" t="s">
        <v>108</v>
      </c>
      <c r="AY334" s="12" t="s">
        <v>163</v>
      </c>
      <c r="BE334" s="121" t="n">
        <f aca="false">IF($U$334="základní",$N$334,0)</f>
        <v>0</v>
      </c>
      <c r="BF334" s="121" t="n">
        <f aca="false">IF($U$334="snížená",$N$334,0)</f>
        <v>0</v>
      </c>
      <c r="BG334" s="121" t="n">
        <f aca="false">IF($U$334="zákl. přenesená",$N$334,0)</f>
        <v>0</v>
      </c>
      <c r="BH334" s="121" t="n">
        <f aca="false">IF($U$334="sníž. přenesená",$N$334,0)</f>
        <v>0</v>
      </c>
      <c r="BI334" s="121" t="n">
        <f aca="false">IF($U$334="nulová",$N$334,0)</f>
        <v>0</v>
      </c>
      <c r="BJ334" s="12" t="s">
        <v>24</v>
      </c>
      <c r="BK334" s="121" t="n">
        <f aca="false">ROUND($L$334*$K$334,2)</f>
        <v>0</v>
      </c>
      <c r="BL334" s="12" t="s">
        <v>168</v>
      </c>
      <c r="BM334" s="12" t="s">
        <v>466</v>
      </c>
    </row>
    <row r="335" s="12" customFormat="true" ht="27" hidden="false" customHeight="true" outlineLevel="0" collapsed="false">
      <c r="B335" s="36"/>
      <c r="C335" s="188" t="s">
        <v>467</v>
      </c>
      <c r="D335" s="188" t="s">
        <v>164</v>
      </c>
      <c r="E335" s="189" t="s">
        <v>468</v>
      </c>
      <c r="F335" s="190" t="s">
        <v>469</v>
      </c>
      <c r="G335" s="190"/>
      <c r="H335" s="190"/>
      <c r="I335" s="190"/>
      <c r="J335" s="191" t="s">
        <v>191</v>
      </c>
      <c r="K335" s="192" t="n">
        <v>18.7</v>
      </c>
      <c r="L335" s="193" t="n">
        <v>0</v>
      </c>
      <c r="M335" s="193"/>
      <c r="N335" s="194" t="n">
        <f aca="false">ROUND($L$335*$K$335,2)</f>
        <v>0</v>
      </c>
      <c r="O335" s="194"/>
      <c r="P335" s="194"/>
      <c r="Q335" s="194"/>
      <c r="R335" s="38"/>
      <c r="T335" s="195"/>
      <c r="U335" s="45" t="s">
        <v>47</v>
      </c>
      <c r="V335" s="37"/>
      <c r="W335" s="196" t="n">
        <f aca="false">$V$335*$K$335</f>
        <v>0</v>
      </c>
      <c r="X335" s="196" t="n">
        <v>0</v>
      </c>
      <c r="Y335" s="196" t="n">
        <f aca="false">$X$335*$K$335</f>
        <v>0</v>
      </c>
      <c r="Z335" s="196" t="n">
        <v>0.01</v>
      </c>
      <c r="AA335" s="197" t="n">
        <f aca="false">$Z$335*$K$335</f>
        <v>0.187</v>
      </c>
      <c r="AR335" s="12" t="s">
        <v>168</v>
      </c>
      <c r="AT335" s="12" t="s">
        <v>164</v>
      </c>
      <c r="AU335" s="12" t="s">
        <v>108</v>
      </c>
      <c r="AY335" s="12" t="s">
        <v>163</v>
      </c>
      <c r="BE335" s="121" t="n">
        <f aca="false">IF($U$335="základní",$N$335,0)</f>
        <v>0</v>
      </c>
      <c r="BF335" s="121" t="n">
        <f aca="false">IF($U$335="snížená",$N$335,0)</f>
        <v>0</v>
      </c>
      <c r="BG335" s="121" t="n">
        <f aca="false">IF($U$335="zákl. přenesená",$N$335,0)</f>
        <v>0</v>
      </c>
      <c r="BH335" s="121" t="n">
        <f aca="false">IF($U$335="sníž. přenesená",$N$335,0)</f>
        <v>0</v>
      </c>
      <c r="BI335" s="121" t="n">
        <f aca="false">IF($U$335="nulová",$N$335,0)</f>
        <v>0</v>
      </c>
      <c r="BJ335" s="12" t="s">
        <v>24</v>
      </c>
      <c r="BK335" s="121" t="n">
        <f aca="false">ROUND($L$335*$K$335,2)</f>
        <v>0</v>
      </c>
      <c r="BL335" s="12" t="s">
        <v>168</v>
      </c>
      <c r="BM335" s="12" t="s">
        <v>470</v>
      </c>
    </row>
    <row r="336" s="12" customFormat="true" ht="18.75" hidden="false" customHeight="true" outlineLevel="0" collapsed="false">
      <c r="B336" s="213"/>
      <c r="C336" s="214"/>
      <c r="D336" s="214"/>
      <c r="E336" s="214"/>
      <c r="F336" s="215" t="s">
        <v>471</v>
      </c>
      <c r="G336" s="215"/>
      <c r="H336" s="215"/>
      <c r="I336" s="215"/>
      <c r="J336" s="214"/>
      <c r="K336" s="214"/>
      <c r="L336" s="214"/>
      <c r="M336" s="214"/>
      <c r="N336" s="214"/>
      <c r="O336" s="214"/>
      <c r="P336" s="214"/>
      <c r="Q336" s="214"/>
      <c r="R336" s="216"/>
      <c r="T336" s="217"/>
      <c r="U336" s="214"/>
      <c r="V336" s="214"/>
      <c r="W336" s="214"/>
      <c r="X336" s="214"/>
      <c r="Y336" s="214"/>
      <c r="Z336" s="214"/>
      <c r="AA336" s="218"/>
      <c r="AT336" s="219" t="s">
        <v>171</v>
      </c>
      <c r="AU336" s="219" t="s">
        <v>108</v>
      </c>
      <c r="AV336" s="219" t="s">
        <v>24</v>
      </c>
      <c r="AW336" s="219" t="s">
        <v>117</v>
      </c>
      <c r="AX336" s="219" t="s">
        <v>82</v>
      </c>
      <c r="AY336" s="219" t="s">
        <v>163</v>
      </c>
    </row>
    <row r="337" s="12" customFormat="true" ht="18.75" hidden="false" customHeight="true" outlineLevel="0" collapsed="false">
      <c r="B337" s="198"/>
      <c r="C337" s="199"/>
      <c r="D337" s="199"/>
      <c r="E337" s="199"/>
      <c r="F337" s="200" t="s">
        <v>268</v>
      </c>
      <c r="G337" s="200"/>
      <c r="H337" s="200"/>
      <c r="I337" s="200"/>
      <c r="J337" s="199"/>
      <c r="K337" s="201" t="n">
        <v>18.7</v>
      </c>
      <c r="L337" s="199"/>
      <c r="M337" s="199"/>
      <c r="N337" s="199"/>
      <c r="O337" s="199"/>
      <c r="P337" s="199"/>
      <c r="Q337" s="199"/>
      <c r="R337" s="202"/>
      <c r="T337" s="203"/>
      <c r="U337" s="199"/>
      <c r="V337" s="199"/>
      <c r="W337" s="199"/>
      <c r="X337" s="199"/>
      <c r="Y337" s="199"/>
      <c r="Z337" s="199"/>
      <c r="AA337" s="204"/>
      <c r="AT337" s="205" t="s">
        <v>171</v>
      </c>
      <c r="AU337" s="205" t="s">
        <v>108</v>
      </c>
      <c r="AV337" s="205" t="s">
        <v>108</v>
      </c>
      <c r="AW337" s="205" t="s">
        <v>117</v>
      </c>
      <c r="AX337" s="205" t="s">
        <v>24</v>
      </c>
      <c r="AY337" s="205" t="s">
        <v>163</v>
      </c>
    </row>
    <row r="338" s="12" customFormat="true" ht="27" hidden="false" customHeight="true" outlineLevel="0" collapsed="false">
      <c r="B338" s="36"/>
      <c r="C338" s="188" t="s">
        <v>472</v>
      </c>
      <c r="D338" s="188" t="s">
        <v>164</v>
      </c>
      <c r="E338" s="189" t="s">
        <v>473</v>
      </c>
      <c r="F338" s="190" t="s">
        <v>474</v>
      </c>
      <c r="G338" s="190"/>
      <c r="H338" s="190"/>
      <c r="I338" s="190"/>
      <c r="J338" s="191" t="s">
        <v>191</v>
      </c>
      <c r="K338" s="192" t="n">
        <v>59.31</v>
      </c>
      <c r="L338" s="193" t="n">
        <v>0</v>
      </c>
      <c r="M338" s="193"/>
      <c r="N338" s="194" t="n">
        <f aca="false">ROUND($L$338*$K$338,2)</f>
        <v>0</v>
      </c>
      <c r="O338" s="194"/>
      <c r="P338" s="194"/>
      <c r="Q338" s="194"/>
      <c r="R338" s="38"/>
      <c r="T338" s="195"/>
      <c r="U338" s="45" t="s">
        <v>47</v>
      </c>
      <c r="V338" s="37"/>
      <c r="W338" s="196" t="n">
        <f aca="false">$V$338*$K$338</f>
        <v>0</v>
      </c>
      <c r="X338" s="196" t="n">
        <v>0</v>
      </c>
      <c r="Y338" s="196" t="n">
        <f aca="false">$X$338*$K$338</f>
        <v>0</v>
      </c>
      <c r="Z338" s="196" t="n">
        <v>0.05</v>
      </c>
      <c r="AA338" s="197" t="n">
        <f aca="false">$Z$338*$K$338</f>
        <v>2.9655</v>
      </c>
      <c r="AR338" s="12" t="s">
        <v>168</v>
      </c>
      <c r="AT338" s="12" t="s">
        <v>164</v>
      </c>
      <c r="AU338" s="12" t="s">
        <v>108</v>
      </c>
      <c r="AY338" s="12" t="s">
        <v>163</v>
      </c>
      <c r="BE338" s="121" t="n">
        <f aca="false">IF($U$338="základní",$N$338,0)</f>
        <v>0</v>
      </c>
      <c r="BF338" s="121" t="n">
        <f aca="false">IF($U$338="snížená",$N$338,0)</f>
        <v>0</v>
      </c>
      <c r="BG338" s="121" t="n">
        <f aca="false">IF($U$338="zákl. přenesená",$N$338,0)</f>
        <v>0</v>
      </c>
      <c r="BH338" s="121" t="n">
        <f aca="false">IF($U$338="sníž. přenesená",$N$338,0)</f>
        <v>0</v>
      </c>
      <c r="BI338" s="121" t="n">
        <f aca="false">IF($U$338="nulová",$N$338,0)</f>
        <v>0</v>
      </c>
      <c r="BJ338" s="12" t="s">
        <v>24</v>
      </c>
      <c r="BK338" s="121" t="n">
        <f aca="false">ROUND($L$338*$K$338,2)</f>
        <v>0</v>
      </c>
      <c r="BL338" s="12" t="s">
        <v>168</v>
      </c>
      <c r="BM338" s="12" t="s">
        <v>475</v>
      </c>
    </row>
    <row r="339" s="12" customFormat="true" ht="18.75" hidden="false" customHeight="true" outlineLevel="0" collapsed="false">
      <c r="B339" s="213"/>
      <c r="C339" s="214"/>
      <c r="D339" s="214"/>
      <c r="E339" s="214"/>
      <c r="F339" s="215" t="s">
        <v>396</v>
      </c>
      <c r="G339" s="215"/>
      <c r="H339" s="215"/>
      <c r="I339" s="215"/>
      <c r="J339" s="214"/>
      <c r="K339" s="214"/>
      <c r="L339" s="214"/>
      <c r="M339" s="214"/>
      <c r="N339" s="214"/>
      <c r="O339" s="214"/>
      <c r="P339" s="214"/>
      <c r="Q339" s="214"/>
      <c r="R339" s="216"/>
      <c r="T339" s="217"/>
      <c r="U339" s="214"/>
      <c r="V339" s="214"/>
      <c r="W339" s="214"/>
      <c r="X339" s="214"/>
      <c r="Y339" s="214"/>
      <c r="Z339" s="214"/>
      <c r="AA339" s="218"/>
      <c r="AT339" s="219" t="s">
        <v>171</v>
      </c>
      <c r="AU339" s="219" t="s">
        <v>108</v>
      </c>
      <c r="AV339" s="219" t="s">
        <v>24</v>
      </c>
      <c r="AW339" s="219" t="s">
        <v>117</v>
      </c>
      <c r="AX339" s="219" t="s">
        <v>82</v>
      </c>
      <c r="AY339" s="219" t="s">
        <v>163</v>
      </c>
    </row>
    <row r="340" s="12" customFormat="true" ht="18.75" hidden="false" customHeight="true" outlineLevel="0" collapsed="false">
      <c r="B340" s="198"/>
      <c r="C340" s="199"/>
      <c r="D340" s="199"/>
      <c r="E340" s="199"/>
      <c r="F340" s="200" t="s">
        <v>476</v>
      </c>
      <c r="G340" s="200"/>
      <c r="H340" s="200"/>
      <c r="I340" s="200"/>
      <c r="J340" s="199"/>
      <c r="K340" s="201" t="n">
        <v>59.31</v>
      </c>
      <c r="L340" s="199"/>
      <c r="M340" s="199"/>
      <c r="N340" s="199"/>
      <c r="O340" s="199"/>
      <c r="P340" s="199"/>
      <c r="Q340" s="199"/>
      <c r="R340" s="202"/>
      <c r="T340" s="203"/>
      <c r="U340" s="199"/>
      <c r="V340" s="199"/>
      <c r="W340" s="199"/>
      <c r="X340" s="199"/>
      <c r="Y340" s="199"/>
      <c r="Z340" s="199"/>
      <c r="AA340" s="204"/>
      <c r="AT340" s="205" t="s">
        <v>171</v>
      </c>
      <c r="AU340" s="205" t="s">
        <v>108</v>
      </c>
      <c r="AV340" s="205" t="s">
        <v>108</v>
      </c>
      <c r="AW340" s="205" t="s">
        <v>117</v>
      </c>
      <c r="AX340" s="205" t="s">
        <v>24</v>
      </c>
      <c r="AY340" s="205" t="s">
        <v>163</v>
      </c>
    </row>
    <row r="341" s="12" customFormat="true" ht="27" hidden="false" customHeight="true" outlineLevel="0" collapsed="false">
      <c r="B341" s="36"/>
      <c r="C341" s="188" t="s">
        <v>477</v>
      </c>
      <c r="D341" s="188" t="s">
        <v>164</v>
      </c>
      <c r="E341" s="189" t="s">
        <v>478</v>
      </c>
      <c r="F341" s="190" t="s">
        <v>479</v>
      </c>
      <c r="G341" s="190"/>
      <c r="H341" s="190"/>
      <c r="I341" s="190"/>
      <c r="J341" s="191" t="s">
        <v>191</v>
      </c>
      <c r="K341" s="192" t="n">
        <v>366.403</v>
      </c>
      <c r="L341" s="193" t="n">
        <v>0</v>
      </c>
      <c r="M341" s="193"/>
      <c r="N341" s="194" t="n">
        <f aca="false">ROUND($L$341*$K$341,2)</f>
        <v>0</v>
      </c>
      <c r="O341" s="194"/>
      <c r="P341" s="194"/>
      <c r="Q341" s="194"/>
      <c r="R341" s="38"/>
      <c r="T341" s="195"/>
      <c r="U341" s="45" t="s">
        <v>47</v>
      </c>
      <c r="V341" s="37"/>
      <c r="W341" s="196" t="n">
        <f aca="false">$V$341*$K$341</f>
        <v>0</v>
      </c>
      <c r="X341" s="196" t="n">
        <v>0</v>
      </c>
      <c r="Y341" s="196" t="n">
        <f aca="false">$X$341*$K$341</f>
        <v>0</v>
      </c>
      <c r="Z341" s="196" t="n">
        <v>0.01</v>
      </c>
      <c r="AA341" s="197" t="n">
        <f aca="false">$Z$341*$K$341</f>
        <v>3.66403</v>
      </c>
      <c r="AR341" s="12" t="s">
        <v>168</v>
      </c>
      <c r="AT341" s="12" t="s">
        <v>164</v>
      </c>
      <c r="AU341" s="12" t="s">
        <v>108</v>
      </c>
      <c r="AY341" s="12" t="s">
        <v>163</v>
      </c>
      <c r="BE341" s="121" t="n">
        <f aca="false">IF($U$341="základní",$N$341,0)</f>
        <v>0</v>
      </c>
      <c r="BF341" s="121" t="n">
        <f aca="false">IF($U$341="snížená",$N$341,0)</f>
        <v>0</v>
      </c>
      <c r="BG341" s="121" t="n">
        <f aca="false">IF($U$341="zákl. přenesená",$N$341,0)</f>
        <v>0</v>
      </c>
      <c r="BH341" s="121" t="n">
        <f aca="false">IF($U$341="sníž. přenesená",$N$341,0)</f>
        <v>0</v>
      </c>
      <c r="BI341" s="121" t="n">
        <f aca="false">IF($U$341="nulová",$N$341,0)</f>
        <v>0</v>
      </c>
      <c r="BJ341" s="12" t="s">
        <v>24</v>
      </c>
      <c r="BK341" s="121" t="n">
        <f aca="false">ROUND($L$341*$K$341,2)</f>
        <v>0</v>
      </c>
      <c r="BL341" s="12" t="s">
        <v>168</v>
      </c>
      <c r="BM341" s="12" t="s">
        <v>480</v>
      </c>
    </row>
    <row r="342" s="12" customFormat="true" ht="18.75" hidden="false" customHeight="true" outlineLevel="0" collapsed="false">
      <c r="B342" s="213"/>
      <c r="C342" s="214"/>
      <c r="D342" s="214"/>
      <c r="E342" s="214"/>
      <c r="F342" s="215" t="s">
        <v>481</v>
      </c>
      <c r="G342" s="215"/>
      <c r="H342" s="215"/>
      <c r="I342" s="215"/>
      <c r="J342" s="214"/>
      <c r="K342" s="214"/>
      <c r="L342" s="214"/>
      <c r="M342" s="214"/>
      <c r="N342" s="214"/>
      <c r="O342" s="214"/>
      <c r="P342" s="214"/>
      <c r="Q342" s="214"/>
      <c r="R342" s="216"/>
      <c r="T342" s="217"/>
      <c r="U342" s="214"/>
      <c r="V342" s="214"/>
      <c r="W342" s="214"/>
      <c r="X342" s="214"/>
      <c r="Y342" s="214"/>
      <c r="Z342" s="214"/>
      <c r="AA342" s="218"/>
      <c r="AT342" s="219" t="s">
        <v>171</v>
      </c>
      <c r="AU342" s="219" t="s">
        <v>108</v>
      </c>
      <c r="AV342" s="219" t="s">
        <v>24</v>
      </c>
      <c r="AW342" s="219" t="s">
        <v>117</v>
      </c>
      <c r="AX342" s="219" t="s">
        <v>82</v>
      </c>
      <c r="AY342" s="219" t="s">
        <v>163</v>
      </c>
    </row>
    <row r="343" s="12" customFormat="true" ht="18.75" hidden="false" customHeight="true" outlineLevel="0" collapsed="false">
      <c r="B343" s="198"/>
      <c r="C343" s="199"/>
      <c r="D343" s="199"/>
      <c r="E343" s="199"/>
      <c r="F343" s="200" t="s">
        <v>482</v>
      </c>
      <c r="G343" s="200"/>
      <c r="H343" s="200"/>
      <c r="I343" s="200"/>
      <c r="J343" s="199"/>
      <c r="K343" s="201" t="n">
        <v>366.403</v>
      </c>
      <c r="L343" s="199"/>
      <c r="M343" s="199"/>
      <c r="N343" s="199"/>
      <c r="O343" s="199"/>
      <c r="P343" s="199"/>
      <c r="Q343" s="199"/>
      <c r="R343" s="202"/>
      <c r="T343" s="203"/>
      <c r="U343" s="199"/>
      <c r="V343" s="199"/>
      <c r="W343" s="199"/>
      <c r="X343" s="199"/>
      <c r="Y343" s="199"/>
      <c r="Z343" s="199"/>
      <c r="AA343" s="204"/>
      <c r="AT343" s="205" t="s">
        <v>171</v>
      </c>
      <c r="AU343" s="205" t="s">
        <v>108</v>
      </c>
      <c r="AV343" s="205" t="s">
        <v>108</v>
      </c>
      <c r="AW343" s="205" t="s">
        <v>117</v>
      </c>
      <c r="AX343" s="205" t="s">
        <v>24</v>
      </c>
      <c r="AY343" s="205" t="s">
        <v>163</v>
      </c>
    </row>
    <row r="344" s="12" customFormat="true" ht="27" hidden="false" customHeight="true" outlineLevel="0" collapsed="false">
      <c r="B344" s="36"/>
      <c r="C344" s="188" t="s">
        <v>483</v>
      </c>
      <c r="D344" s="188" t="s">
        <v>164</v>
      </c>
      <c r="E344" s="189" t="s">
        <v>484</v>
      </c>
      <c r="F344" s="190" t="s">
        <v>485</v>
      </c>
      <c r="G344" s="190"/>
      <c r="H344" s="190"/>
      <c r="I344" s="190"/>
      <c r="J344" s="191" t="s">
        <v>191</v>
      </c>
      <c r="K344" s="192" t="n">
        <v>29.54</v>
      </c>
      <c r="L344" s="193" t="n">
        <v>0</v>
      </c>
      <c r="M344" s="193"/>
      <c r="N344" s="194" t="n">
        <f aca="false">ROUND($L$344*$K$344,2)</f>
        <v>0</v>
      </c>
      <c r="O344" s="194"/>
      <c r="P344" s="194"/>
      <c r="Q344" s="194"/>
      <c r="R344" s="38"/>
      <c r="T344" s="195"/>
      <c r="U344" s="45" t="s">
        <v>47</v>
      </c>
      <c r="V344" s="37"/>
      <c r="W344" s="196" t="n">
        <f aca="false">$V$344*$K$344</f>
        <v>0</v>
      </c>
      <c r="X344" s="196" t="n">
        <v>0</v>
      </c>
      <c r="Y344" s="196" t="n">
        <f aca="false">$X$344*$K$344</f>
        <v>0</v>
      </c>
      <c r="Z344" s="196" t="n">
        <v>0.0025</v>
      </c>
      <c r="AA344" s="197" t="n">
        <f aca="false">$Z$344*$K$344</f>
        <v>0.07385</v>
      </c>
      <c r="AR344" s="12" t="s">
        <v>168</v>
      </c>
      <c r="AT344" s="12" t="s">
        <v>164</v>
      </c>
      <c r="AU344" s="12" t="s">
        <v>108</v>
      </c>
      <c r="AY344" s="12" t="s">
        <v>163</v>
      </c>
      <c r="BE344" s="121" t="n">
        <f aca="false">IF($U$344="základní",$N$344,0)</f>
        <v>0</v>
      </c>
      <c r="BF344" s="121" t="n">
        <f aca="false">IF($U$344="snížená",$N$344,0)</f>
        <v>0</v>
      </c>
      <c r="BG344" s="121" t="n">
        <f aca="false">IF($U$344="zákl. přenesená",$N$344,0)</f>
        <v>0</v>
      </c>
      <c r="BH344" s="121" t="n">
        <f aca="false">IF($U$344="sníž. přenesená",$N$344,0)</f>
        <v>0</v>
      </c>
      <c r="BI344" s="121" t="n">
        <f aca="false">IF($U$344="nulová",$N$344,0)</f>
        <v>0</v>
      </c>
      <c r="BJ344" s="12" t="s">
        <v>24</v>
      </c>
      <c r="BK344" s="121" t="n">
        <f aca="false">ROUND($L$344*$K$344,2)</f>
        <v>0</v>
      </c>
      <c r="BL344" s="12" t="s">
        <v>168</v>
      </c>
      <c r="BM344" s="12" t="s">
        <v>486</v>
      </c>
    </row>
    <row r="345" s="12" customFormat="true" ht="18.75" hidden="false" customHeight="true" outlineLevel="0" collapsed="false">
      <c r="B345" s="213"/>
      <c r="C345" s="214"/>
      <c r="D345" s="214"/>
      <c r="E345" s="214"/>
      <c r="F345" s="215" t="s">
        <v>193</v>
      </c>
      <c r="G345" s="215"/>
      <c r="H345" s="215"/>
      <c r="I345" s="215"/>
      <c r="J345" s="214"/>
      <c r="K345" s="214"/>
      <c r="L345" s="214"/>
      <c r="M345" s="214"/>
      <c r="N345" s="214"/>
      <c r="O345" s="214"/>
      <c r="P345" s="214"/>
      <c r="Q345" s="214"/>
      <c r="R345" s="216"/>
      <c r="T345" s="217"/>
      <c r="U345" s="214"/>
      <c r="V345" s="214"/>
      <c r="W345" s="214"/>
      <c r="X345" s="214"/>
      <c r="Y345" s="214"/>
      <c r="Z345" s="214"/>
      <c r="AA345" s="218"/>
      <c r="AT345" s="219" t="s">
        <v>171</v>
      </c>
      <c r="AU345" s="219" t="s">
        <v>108</v>
      </c>
      <c r="AV345" s="219" t="s">
        <v>24</v>
      </c>
      <c r="AW345" s="219" t="s">
        <v>117</v>
      </c>
      <c r="AX345" s="219" t="s">
        <v>82</v>
      </c>
      <c r="AY345" s="219" t="s">
        <v>163</v>
      </c>
    </row>
    <row r="346" s="12" customFormat="true" ht="18.75" hidden="false" customHeight="true" outlineLevel="0" collapsed="false">
      <c r="B346" s="213"/>
      <c r="C346" s="214"/>
      <c r="D346" s="214"/>
      <c r="E346" s="214"/>
      <c r="F346" s="215" t="s">
        <v>487</v>
      </c>
      <c r="G346" s="215"/>
      <c r="H346" s="215"/>
      <c r="I346" s="215"/>
      <c r="J346" s="214"/>
      <c r="K346" s="214"/>
      <c r="L346" s="214"/>
      <c r="M346" s="214"/>
      <c r="N346" s="214"/>
      <c r="O346" s="214"/>
      <c r="P346" s="214"/>
      <c r="Q346" s="214"/>
      <c r="R346" s="216"/>
      <c r="T346" s="217"/>
      <c r="U346" s="214"/>
      <c r="V346" s="214"/>
      <c r="W346" s="214"/>
      <c r="X346" s="214"/>
      <c r="Y346" s="214"/>
      <c r="Z346" s="214"/>
      <c r="AA346" s="218"/>
      <c r="AT346" s="219" t="s">
        <v>171</v>
      </c>
      <c r="AU346" s="219" t="s">
        <v>108</v>
      </c>
      <c r="AV346" s="219" t="s">
        <v>24</v>
      </c>
      <c r="AW346" s="219" t="s">
        <v>117</v>
      </c>
      <c r="AX346" s="219" t="s">
        <v>82</v>
      </c>
      <c r="AY346" s="219" t="s">
        <v>163</v>
      </c>
    </row>
    <row r="347" s="12" customFormat="true" ht="18.75" hidden="false" customHeight="true" outlineLevel="0" collapsed="false">
      <c r="B347" s="198"/>
      <c r="C347" s="199"/>
      <c r="D347" s="199"/>
      <c r="E347" s="199"/>
      <c r="F347" s="200" t="s">
        <v>488</v>
      </c>
      <c r="G347" s="200"/>
      <c r="H347" s="200"/>
      <c r="I347" s="200"/>
      <c r="J347" s="199"/>
      <c r="K347" s="201" t="n">
        <v>29.54</v>
      </c>
      <c r="L347" s="199"/>
      <c r="M347" s="199"/>
      <c r="N347" s="199"/>
      <c r="O347" s="199"/>
      <c r="P347" s="199"/>
      <c r="Q347" s="199"/>
      <c r="R347" s="202"/>
      <c r="T347" s="203"/>
      <c r="U347" s="199"/>
      <c r="V347" s="199"/>
      <c r="W347" s="199"/>
      <c r="X347" s="199"/>
      <c r="Y347" s="199"/>
      <c r="Z347" s="199"/>
      <c r="AA347" s="204"/>
      <c r="AT347" s="205" t="s">
        <v>171</v>
      </c>
      <c r="AU347" s="205" t="s">
        <v>108</v>
      </c>
      <c r="AV347" s="205" t="s">
        <v>108</v>
      </c>
      <c r="AW347" s="205" t="s">
        <v>117</v>
      </c>
      <c r="AX347" s="205" t="s">
        <v>24</v>
      </c>
      <c r="AY347" s="205" t="s">
        <v>163</v>
      </c>
    </row>
    <row r="348" s="12" customFormat="true" ht="27" hidden="false" customHeight="true" outlineLevel="0" collapsed="false">
      <c r="B348" s="36"/>
      <c r="C348" s="188" t="s">
        <v>489</v>
      </c>
      <c r="D348" s="188" t="s">
        <v>164</v>
      </c>
      <c r="E348" s="189" t="s">
        <v>490</v>
      </c>
      <c r="F348" s="190" t="s">
        <v>491</v>
      </c>
      <c r="G348" s="190"/>
      <c r="H348" s="190"/>
      <c r="I348" s="190"/>
      <c r="J348" s="191" t="s">
        <v>191</v>
      </c>
      <c r="K348" s="192" t="n">
        <v>79.47</v>
      </c>
      <c r="L348" s="193" t="n">
        <v>0</v>
      </c>
      <c r="M348" s="193"/>
      <c r="N348" s="194" t="n">
        <f aca="false">ROUND($L$348*$K$348,2)</f>
        <v>0</v>
      </c>
      <c r="O348" s="194"/>
      <c r="P348" s="194"/>
      <c r="Q348" s="194"/>
      <c r="R348" s="38"/>
      <c r="T348" s="195"/>
      <c r="U348" s="45" t="s">
        <v>47</v>
      </c>
      <c r="V348" s="37"/>
      <c r="W348" s="196" t="n">
        <f aca="false">$V$348*$K$348</f>
        <v>0</v>
      </c>
      <c r="X348" s="196" t="n">
        <v>0</v>
      </c>
      <c r="Y348" s="196" t="n">
        <f aca="false">$X$348*$K$348</f>
        <v>0</v>
      </c>
      <c r="Z348" s="196" t="n">
        <v>0.015</v>
      </c>
      <c r="AA348" s="197" t="n">
        <f aca="false">$Z$348*$K$348</f>
        <v>1.19205</v>
      </c>
      <c r="AR348" s="12" t="s">
        <v>168</v>
      </c>
      <c r="AT348" s="12" t="s">
        <v>164</v>
      </c>
      <c r="AU348" s="12" t="s">
        <v>108</v>
      </c>
      <c r="AY348" s="12" t="s">
        <v>163</v>
      </c>
      <c r="BE348" s="121" t="n">
        <f aca="false">IF($U$348="základní",$N$348,0)</f>
        <v>0</v>
      </c>
      <c r="BF348" s="121" t="n">
        <f aca="false">IF($U$348="snížená",$N$348,0)</f>
        <v>0</v>
      </c>
      <c r="BG348" s="121" t="n">
        <f aca="false">IF($U$348="zákl. přenesená",$N$348,0)</f>
        <v>0</v>
      </c>
      <c r="BH348" s="121" t="n">
        <f aca="false">IF($U$348="sníž. přenesená",$N$348,0)</f>
        <v>0</v>
      </c>
      <c r="BI348" s="121" t="n">
        <f aca="false">IF($U$348="nulová",$N$348,0)</f>
        <v>0</v>
      </c>
      <c r="BJ348" s="12" t="s">
        <v>24</v>
      </c>
      <c r="BK348" s="121" t="n">
        <f aca="false">ROUND($L$348*$K$348,2)</f>
        <v>0</v>
      </c>
      <c r="BL348" s="12" t="s">
        <v>168</v>
      </c>
      <c r="BM348" s="12" t="s">
        <v>492</v>
      </c>
    </row>
    <row r="349" s="12" customFormat="true" ht="18.75" hidden="false" customHeight="true" outlineLevel="0" collapsed="false">
      <c r="B349" s="213"/>
      <c r="C349" s="214"/>
      <c r="D349" s="214"/>
      <c r="E349" s="214"/>
      <c r="F349" s="215" t="s">
        <v>193</v>
      </c>
      <c r="G349" s="215"/>
      <c r="H349" s="215"/>
      <c r="I349" s="215"/>
      <c r="J349" s="214"/>
      <c r="K349" s="214"/>
      <c r="L349" s="214"/>
      <c r="M349" s="214"/>
      <c r="N349" s="214"/>
      <c r="O349" s="214"/>
      <c r="P349" s="214"/>
      <c r="Q349" s="214"/>
      <c r="R349" s="216"/>
      <c r="T349" s="217"/>
      <c r="U349" s="214"/>
      <c r="V349" s="214"/>
      <c r="W349" s="214"/>
      <c r="X349" s="214"/>
      <c r="Y349" s="214"/>
      <c r="Z349" s="214"/>
      <c r="AA349" s="218"/>
      <c r="AT349" s="219" t="s">
        <v>171</v>
      </c>
      <c r="AU349" s="219" t="s">
        <v>108</v>
      </c>
      <c r="AV349" s="219" t="s">
        <v>24</v>
      </c>
      <c r="AW349" s="219" t="s">
        <v>117</v>
      </c>
      <c r="AX349" s="219" t="s">
        <v>82</v>
      </c>
      <c r="AY349" s="219" t="s">
        <v>163</v>
      </c>
    </row>
    <row r="350" s="12" customFormat="true" ht="18.75" hidden="false" customHeight="true" outlineLevel="0" collapsed="false">
      <c r="B350" s="213"/>
      <c r="C350" s="214"/>
      <c r="D350" s="214"/>
      <c r="E350" s="214"/>
      <c r="F350" s="215" t="s">
        <v>493</v>
      </c>
      <c r="G350" s="215"/>
      <c r="H350" s="215"/>
      <c r="I350" s="215"/>
      <c r="J350" s="214"/>
      <c r="K350" s="214"/>
      <c r="L350" s="214"/>
      <c r="M350" s="214"/>
      <c r="N350" s="214"/>
      <c r="O350" s="214"/>
      <c r="P350" s="214"/>
      <c r="Q350" s="214"/>
      <c r="R350" s="216"/>
      <c r="T350" s="217"/>
      <c r="U350" s="214"/>
      <c r="V350" s="214"/>
      <c r="W350" s="214"/>
      <c r="X350" s="214"/>
      <c r="Y350" s="214"/>
      <c r="Z350" s="214"/>
      <c r="AA350" s="218"/>
      <c r="AT350" s="219" t="s">
        <v>171</v>
      </c>
      <c r="AU350" s="219" t="s">
        <v>108</v>
      </c>
      <c r="AV350" s="219" t="s">
        <v>24</v>
      </c>
      <c r="AW350" s="219" t="s">
        <v>117</v>
      </c>
      <c r="AX350" s="219" t="s">
        <v>82</v>
      </c>
      <c r="AY350" s="219" t="s">
        <v>163</v>
      </c>
    </row>
    <row r="351" s="12" customFormat="true" ht="18.75" hidden="false" customHeight="true" outlineLevel="0" collapsed="false">
      <c r="B351" s="198"/>
      <c r="C351" s="199"/>
      <c r="D351" s="199"/>
      <c r="E351" s="199"/>
      <c r="F351" s="200" t="s">
        <v>494</v>
      </c>
      <c r="G351" s="200"/>
      <c r="H351" s="200"/>
      <c r="I351" s="200"/>
      <c r="J351" s="199"/>
      <c r="K351" s="201" t="n">
        <v>43.87</v>
      </c>
      <c r="L351" s="199"/>
      <c r="M351" s="199"/>
      <c r="N351" s="199"/>
      <c r="O351" s="199"/>
      <c r="P351" s="199"/>
      <c r="Q351" s="199"/>
      <c r="R351" s="202"/>
      <c r="T351" s="203"/>
      <c r="U351" s="199"/>
      <c r="V351" s="199"/>
      <c r="W351" s="199"/>
      <c r="X351" s="199"/>
      <c r="Y351" s="199"/>
      <c r="Z351" s="199"/>
      <c r="AA351" s="204"/>
      <c r="AT351" s="205" t="s">
        <v>171</v>
      </c>
      <c r="AU351" s="205" t="s">
        <v>108</v>
      </c>
      <c r="AV351" s="205" t="s">
        <v>108</v>
      </c>
      <c r="AW351" s="205" t="s">
        <v>117</v>
      </c>
      <c r="AX351" s="205" t="s">
        <v>82</v>
      </c>
      <c r="AY351" s="205" t="s">
        <v>163</v>
      </c>
    </row>
    <row r="352" s="12" customFormat="true" ht="18.75" hidden="false" customHeight="true" outlineLevel="0" collapsed="false">
      <c r="B352" s="213"/>
      <c r="C352" s="214"/>
      <c r="D352" s="214"/>
      <c r="E352" s="214"/>
      <c r="F352" s="215" t="s">
        <v>308</v>
      </c>
      <c r="G352" s="215"/>
      <c r="H352" s="215"/>
      <c r="I352" s="215"/>
      <c r="J352" s="214"/>
      <c r="K352" s="214"/>
      <c r="L352" s="214"/>
      <c r="M352" s="214"/>
      <c r="N352" s="214"/>
      <c r="O352" s="214"/>
      <c r="P352" s="214"/>
      <c r="Q352" s="214"/>
      <c r="R352" s="216"/>
      <c r="T352" s="217"/>
      <c r="U352" s="214"/>
      <c r="V352" s="214"/>
      <c r="W352" s="214"/>
      <c r="X352" s="214"/>
      <c r="Y352" s="214"/>
      <c r="Z352" s="214"/>
      <c r="AA352" s="218"/>
      <c r="AT352" s="219" t="s">
        <v>171</v>
      </c>
      <c r="AU352" s="219" t="s">
        <v>108</v>
      </c>
      <c r="AV352" s="219" t="s">
        <v>24</v>
      </c>
      <c r="AW352" s="219" t="s">
        <v>117</v>
      </c>
      <c r="AX352" s="219" t="s">
        <v>82</v>
      </c>
      <c r="AY352" s="219" t="s">
        <v>163</v>
      </c>
    </row>
    <row r="353" s="12" customFormat="true" ht="18.75" hidden="false" customHeight="true" outlineLevel="0" collapsed="false">
      <c r="B353" s="198"/>
      <c r="C353" s="199"/>
      <c r="D353" s="199"/>
      <c r="E353" s="199"/>
      <c r="F353" s="200" t="s">
        <v>495</v>
      </c>
      <c r="G353" s="200"/>
      <c r="H353" s="200"/>
      <c r="I353" s="200"/>
      <c r="J353" s="199"/>
      <c r="K353" s="201" t="n">
        <v>35.6</v>
      </c>
      <c r="L353" s="199"/>
      <c r="M353" s="199"/>
      <c r="N353" s="199"/>
      <c r="O353" s="199"/>
      <c r="P353" s="199"/>
      <c r="Q353" s="199"/>
      <c r="R353" s="202"/>
      <c r="T353" s="203"/>
      <c r="U353" s="199"/>
      <c r="V353" s="199"/>
      <c r="W353" s="199"/>
      <c r="X353" s="199"/>
      <c r="Y353" s="199"/>
      <c r="Z353" s="199"/>
      <c r="AA353" s="204"/>
      <c r="AT353" s="205" t="s">
        <v>171</v>
      </c>
      <c r="AU353" s="205" t="s">
        <v>108</v>
      </c>
      <c r="AV353" s="205" t="s">
        <v>108</v>
      </c>
      <c r="AW353" s="205" t="s">
        <v>117</v>
      </c>
      <c r="AX353" s="205" t="s">
        <v>82</v>
      </c>
      <c r="AY353" s="205" t="s">
        <v>163</v>
      </c>
    </row>
    <row r="354" s="12" customFormat="true" ht="18.75" hidden="false" customHeight="true" outlineLevel="0" collapsed="false">
      <c r="B354" s="220"/>
      <c r="C354" s="221"/>
      <c r="D354" s="221"/>
      <c r="E354" s="221"/>
      <c r="F354" s="222" t="s">
        <v>196</v>
      </c>
      <c r="G354" s="222"/>
      <c r="H354" s="222"/>
      <c r="I354" s="222"/>
      <c r="J354" s="221"/>
      <c r="K354" s="223" t="n">
        <v>79.47</v>
      </c>
      <c r="L354" s="221"/>
      <c r="M354" s="221"/>
      <c r="N354" s="221"/>
      <c r="O354" s="221"/>
      <c r="P354" s="221"/>
      <c r="Q354" s="221"/>
      <c r="R354" s="224"/>
      <c r="T354" s="225"/>
      <c r="U354" s="221"/>
      <c r="V354" s="221"/>
      <c r="W354" s="221"/>
      <c r="X354" s="221"/>
      <c r="Y354" s="221"/>
      <c r="Z354" s="221"/>
      <c r="AA354" s="226"/>
      <c r="AT354" s="227" t="s">
        <v>171</v>
      </c>
      <c r="AU354" s="227" t="s">
        <v>108</v>
      </c>
      <c r="AV354" s="227" t="s">
        <v>168</v>
      </c>
      <c r="AW354" s="227" t="s">
        <v>117</v>
      </c>
      <c r="AX354" s="227" t="s">
        <v>24</v>
      </c>
      <c r="AY354" s="227" t="s">
        <v>163</v>
      </c>
    </row>
    <row r="355" s="12" customFormat="true" ht="15.75" hidden="false" customHeight="true" outlineLevel="0" collapsed="false">
      <c r="B355" s="36"/>
      <c r="C355" s="188" t="s">
        <v>496</v>
      </c>
      <c r="D355" s="188" t="s">
        <v>164</v>
      </c>
      <c r="E355" s="189" t="s">
        <v>497</v>
      </c>
      <c r="F355" s="190" t="s">
        <v>498</v>
      </c>
      <c r="G355" s="190"/>
      <c r="H355" s="190"/>
      <c r="I355" s="190"/>
      <c r="J355" s="191" t="s">
        <v>191</v>
      </c>
      <c r="K355" s="192" t="n">
        <v>12.15</v>
      </c>
      <c r="L355" s="193" t="n">
        <v>0</v>
      </c>
      <c r="M355" s="193"/>
      <c r="N355" s="194" t="n">
        <f aca="false">ROUND($L$355*$K$355,2)</f>
        <v>0</v>
      </c>
      <c r="O355" s="194"/>
      <c r="P355" s="194"/>
      <c r="Q355" s="194"/>
      <c r="R355" s="38"/>
      <c r="T355" s="195"/>
      <c r="U355" s="45" t="s">
        <v>47</v>
      </c>
      <c r="V355" s="37"/>
      <c r="W355" s="196" t="n">
        <f aca="false">$V$355*$K$355</f>
        <v>0</v>
      </c>
      <c r="X355" s="196" t="n">
        <v>0</v>
      </c>
      <c r="Y355" s="196" t="n">
        <f aca="false">$X$355*$K$355</f>
        <v>0</v>
      </c>
      <c r="Z355" s="196" t="n">
        <v>0.01098</v>
      </c>
      <c r="AA355" s="197" t="n">
        <f aca="false">$Z$355*$K$355</f>
        <v>0.133407</v>
      </c>
      <c r="AR355" s="12" t="s">
        <v>168</v>
      </c>
      <c r="AT355" s="12" t="s">
        <v>164</v>
      </c>
      <c r="AU355" s="12" t="s">
        <v>108</v>
      </c>
      <c r="AY355" s="12" t="s">
        <v>163</v>
      </c>
      <c r="BE355" s="121" t="n">
        <f aca="false">IF($U$355="základní",$N$355,0)</f>
        <v>0</v>
      </c>
      <c r="BF355" s="121" t="n">
        <f aca="false">IF($U$355="snížená",$N$355,0)</f>
        <v>0</v>
      </c>
      <c r="BG355" s="121" t="n">
        <f aca="false">IF($U$355="zákl. přenesená",$N$355,0)</f>
        <v>0</v>
      </c>
      <c r="BH355" s="121" t="n">
        <f aca="false">IF($U$355="sníž. přenesená",$N$355,0)</f>
        <v>0</v>
      </c>
      <c r="BI355" s="121" t="n">
        <f aca="false">IF($U$355="nulová",$N$355,0)</f>
        <v>0</v>
      </c>
      <c r="BJ355" s="12" t="s">
        <v>24</v>
      </c>
      <c r="BK355" s="121" t="n">
        <f aca="false">ROUND($L$355*$K$355,2)</f>
        <v>0</v>
      </c>
      <c r="BL355" s="12" t="s">
        <v>168</v>
      </c>
      <c r="BM355" s="12" t="s">
        <v>499</v>
      </c>
    </row>
    <row r="356" s="12" customFormat="true" ht="18.75" hidden="false" customHeight="true" outlineLevel="0" collapsed="false">
      <c r="B356" s="213"/>
      <c r="C356" s="214"/>
      <c r="D356" s="214"/>
      <c r="E356" s="214"/>
      <c r="F356" s="215" t="s">
        <v>500</v>
      </c>
      <c r="G356" s="215"/>
      <c r="H356" s="215"/>
      <c r="I356" s="215"/>
      <c r="J356" s="214"/>
      <c r="K356" s="214"/>
      <c r="L356" s="214"/>
      <c r="M356" s="214"/>
      <c r="N356" s="214"/>
      <c r="O356" s="214"/>
      <c r="P356" s="214"/>
      <c r="Q356" s="214"/>
      <c r="R356" s="216"/>
      <c r="T356" s="217"/>
      <c r="U356" s="214"/>
      <c r="V356" s="214"/>
      <c r="W356" s="214"/>
      <c r="X356" s="214"/>
      <c r="Y356" s="214"/>
      <c r="Z356" s="214"/>
      <c r="AA356" s="218"/>
      <c r="AT356" s="219" t="s">
        <v>171</v>
      </c>
      <c r="AU356" s="219" t="s">
        <v>108</v>
      </c>
      <c r="AV356" s="219" t="s">
        <v>24</v>
      </c>
      <c r="AW356" s="219" t="s">
        <v>117</v>
      </c>
      <c r="AX356" s="219" t="s">
        <v>82</v>
      </c>
      <c r="AY356" s="219" t="s">
        <v>163</v>
      </c>
    </row>
    <row r="357" s="12" customFormat="true" ht="18.75" hidden="false" customHeight="true" outlineLevel="0" collapsed="false">
      <c r="B357" s="198"/>
      <c r="C357" s="199"/>
      <c r="D357" s="199"/>
      <c r="E357" s="199"/>
      <c r="F357" s="200" t="s">
        <v>501</v>
      </c>
      <c r="G357" s="200"/>
      <c r="H357" s="200"/>
      <c r="I357" s="200"/>
      <c r="J357" s="199"/>
      <c r="K357" s="201" t="n">
        <v>12.15</v>
      </c>
      <c r="L357" s="199"/>
      <c r="M357" s="199"/>
      <c r="N357" s="199"/>
      <c r="O357" s="199"/>
      <c r="P357" s="199"/>
      <c r="Q357" s="199"/>
      <c r="R357" s="202"/>
      <c r="T357" s="203"/>
      <c r="U357" s="199"/>
      <c r="V357" s="199"/>
      <c r="W357" s="199"/>
      <c r="X357" s="199"/>
      <c r="Y357" s="199"/>
      <c r="Z357" s="199"/>
      <c r="AA357" s="204"/>
      <c r="AT357" s="205" t="s">
        <v>171</v>
      </c>
      <c r="AU357" s="205" t="s">
        <v>108</v>
      </c>
      <c r="AV357" s="205" t="s">
        <v>108</v>
      </c>
      <c r="AW357" s="205" t="s">
        <v>117</v>
      </c>
      <c r="AX357" s="205" t="s">
        <v>24</v>
      </c>
      <c r="AY357" s="205" t="s">
        <v>163</v>
      </c>
    </row>
    <row r="358" s="12" customFormat="true" ht="27" hidden="false" customHeight="true" outlineLevel="0" collapsed="false">
      <c r="B358" s="36"/>
      <c r="C358" s="188" t="s">
        <v>502</v>
      </c>
      <c r="D358" s="188" t="s">
        <v>164</v>
      </c>
      <c r="E358" s="189" t="s">
        <v>503</v>
      </c>
      <c r="F358" s="190" t="s">
        <v>504</v>
      </c>
      <c r="G358" s="190"/>
      <c r="H358" s="190"/>
      <c r="I358" s="190"/>
      <c r="J358" s="191" t="s">
        <v>191</v>
      </c>
      <c r="K358" s="192" t="n">
        <v>12.15</v>
      </c>
      <c r="L358" s="193" t="n">
        <v>0</v>
      </c>
      <c r="M358" s="193"/>
      <c r="N358" s="194" t="n">
        <f aca="false">ROUND($L$358*$K$358,2)</f>
        <v>0</v>
      </c>
      <c r="O358" s="194"/>
      <c r="P358" s="194"/>
      <c r="Q358" s="194"/>
      <c r="R358" s="38"/>
      <c r="T358" s="195"/>
      <c r="U358" s="45" t="s">
        <v>47</v>
      </c>
      <c r="V358" s="37"/>
      <c r="W358" s="196" t="n">
        <f aca="false">$V$358*$K$358</f>
        <v>0</v>
      </c>
      <c r="X358" s="196" t="n">
        <v>0</v>
      </c>
      <c r="Y358" s="196" t="n">
        <f aca="false">$X$358*$K$358</f>
        <v>0</v>
      </c>
      <c r="Z358" s="196" t="n">
        <v>0.008</v>
      </c>
      <c r="AA358" s="197" t="n">
        <f aca="false">$Z$358*$K$358</f>
        <v>0.0972</v>
      </c>
      <c r="AR358" s="12" t="s">
        <v>168</v>
      </c>
      <c r="AT358" s="12" t="s">
        <v>164</v>
      </c>
      <c r="AU358" s="12" t="s">
        <v>108</v>
      </c>
      <c r="AY358" s="12" t="s">
        <v>163</v>
      </c>
      <c r="BE358" s="121" t="n">
        <f aca="false">IF($U$358="základní",$N$358,0)</f>
        <v>0</v>
      </c>
      <c r="BF358" s="121" t="n">
        <f aca="false">IF($U$358="snížená",$N$358,0)</f>
        <v>0</v>
      </c>
      <c r="BG358" s="121" t="n">
        <f aca="false">IF($U$358="zákl. přenesená",$N$358,0)</f>
        <v>0</v>
      </c>
      <c r="BH358" s="121" t="n">
        <f aca="false">IF($U$358="sníž. přenesená",$N$358,0)</f>
        <v>0</v>
      </c>
      <c r="BI358" s="121" t="n">
        <f aca="false">IF($U$358="nulová",$N$358,0)</f>
        <v>0</v>
      </c>
      <c r="BJ358" s="12" t="s">
        <v>24</v>
      </c>
      <c r="BK358" s="121" t="n">
        <f aca="false">ROUND($L$358*$K$358,2)</f>
        <v>0</v>
      </c>
      <c r="BL358" s="12" t="s">
        <v>168</v>
      </c>
      <c r="BM358" s="12" t="s">
        <v>505</v>
      </c>
    </row>
    <row r="359" s="12" customFormat="true" ht="39" hidden="false" customHeight="true" outlineLevel="0" collapsed="false">
      <c r="B359" s="36"/>
      <c r="C359" s="188" t="s">
        <v>506</v>
      </c>
      <c r="D359" s="188" t="s">
        <v>164</v>
      </c>
      <c r="E359" s="189" t="s">
        <v>507</v>
      </c>
      <c r="F359" s="190" t="s">
        <v>508</v>
      </c>
      <c r="G359" s="190"/>
      <c r="H359" s="190"/>
      <c r="I359" s="190"/>
      <c r="J359" s="191" t="s">
        <v>200</v>
      </c>
      <c r="K359" s="192" t="n">
        <v>19</v>
      </c>
      <c r="L359" s="193" t="n">
        <v>0</v>
      </c>
      <c r="M359" s="193"/>
      <c r="N359" s="194" t="n">
        <f aca="false">ROUND($L$359*$K$359,2)</f>
        <v>0</v>
      </c>
      <c r="O359" s="194"/>
      <c r="P359" s="194"/>
      <c r="Q359" s="194"/>
      <c r="R359" s="38"/>
      <c r="T359" s="195"/>
      <c r="U359" s="45" t="s">
        <v>47</v>
      </c>
      <c r="V359" s="37"/>
      <c r="W359" s="196" t="n">
        <f aca="false">$V$359*$K$359</f>
        <v>0</v>
      </c>
      <c r="X359" s="196" t="n">
        <v>0</v>
      </c>
      <c r="Y359" s="196" t="n">
        <f aca="false">$X$359*$K$359</f>
        <v>0</v>
      </c>
      <c r="Z359" s="196" t="n">
        <v>0.2</v>
      </c>
      <c r="AA359" s="197" t="n">
        <f aca="false">$Z$359*$K$359</f>
        <v>3.8</v>
      </c>
      <c r="AR359" s="12" t="s">
        <v>168</v>
      </c>
      <c r="AT359" s="12" t="s">
        <v>164</v>
      </c>
      <c r="AU359" s="12" t="s">
        <v>108</v>
      </c>
      <c r="AY359" s="12" t="s">
        <v>163</v>
      </c>
      <c r="BE359" s="121" t="n">
        <f aca="false">IF($U$359="základní",$N$359,0)</f>
        <v>0</v>
      </c>
      <c r="BF359" s="121" t="n">
        <f aca="false">IF($U$359="snížená",$N$359,0)</f>
        <v>0</v>
      </c>
      <c r="BG359" s="121" t="n">
        <f aca="false">IF($U$359="zákl. přenesená",$N$359,0)</f>
        <v>0</v>
      </c>
      <c r="BH359" s="121" t="n">
        <f aca="false">IF($U$359="sníž. přenesená",$N$359,0)</f>
        <v>0</v>
      </c>
      <c r="BI359" s="121" t="n">
        <f aca="false">IF($U$359="nulová",$N$359,0)</f>
        <v>0</v>
      </c>
      <c r="BJ359" s="12" t="s">
        <v>24</v>
      </c>
      <c r="BK359" s="121" t="n">
        <f aca="false">ROUND($L$359*$K$359,2)</f>
        <v>0</v>
      </c>
      <c r="BL359" s="12" t="s">
        <v>168</v>
      </c>
      <c r="BM359" s="12" t="s">
        <v>509</v>
      </c>
    </row>
    <row r="360" s="12" customFormat="true" ht="18.75" hidden="false" customHeight="true" outlineLevel="0" collapsed="false">
      <c r="B360" s="198"/>
      <c r="C360" s="199"/>
      <c r="D360" s="199"/>
      <c r="E360" s="199"/>
      <c r="F360" s="200" t="s">
        <v>510</v>
      </c>
      <c r="G360" s="200"/>
      <c r="H360" s="200"/>
      <c r="I360" s="200"/>
      <c r="J360" s="199"/>
      <c r="K360" s="201" t="n">
        <v>19</v>
      </c>
      <c r="L360" s="199"/>
      <c r="M360" s="199"/>
      <c r="N360" s="199"/>
      <c r="O360" s="199"/>
      <c r="P360" s="199"/>
      <c r="Q360" s="199"/>
      <c r="R360" s="202"/>
      <c r="T360" s="203"/>
      <c r="U360" s="199"/>
      <c r="V360" s="199"/>
      <c r="W360" s="199"/>
      <c r="X360" s="199"/>
      <c r="Y360" s="199"/>
      <c r="Z360" s="199"/>
      <c r="AA360" s="204"/>
      <c r="AT360" s="205" t="s">
        <v>171</v>
      </c>
      <c r="AU360" s="205" t="s">
        <v>108</v>
      </c>
      <c r="AV360" s="205" t="s">
        <v>108</v>
      </c>
      <c r="AW360" s="205" t="s">
        <v>117</v>
      </c>
      <c r="AX360" s="205" t="s">
        <v>24</v>
      </c>
      <c r="AY360" s="205" t="s">
        <v>163</v>
      </c>
    </row>
    <row r="361" s="12" customFormat="true" ht="27" hidden="false" customHeight="true" outlineLevel="0" collapsed="false">
      <c r="B361" s="36"/>
      <c r="C361" s="188" t="s">
        <v>511</v>
      </c>
      <c r="D361" s="188" t="s">
        <v>164</v>
      </c>
      <c r="E361" s="189" t="s">
        <v>512</v>
      </c>
      <c r="F361" s="190" t="s">
        <v>513</v>
      </c>
      <c r="G361" s="190"/>
      <c r="H361" s="190"/>
      <c r="I361" s="190"/>
      <c r="J361" s="191" t="s">
        <v>191</v>
      </c>
      <c r="K361" s="192" t="n">
        <v>79.47</v>
      </c>
      <c r="L361" s="193" t="n">
        <v>0</v>
      </c>
      <c r="M361" s="193"/>
      <c r="N361" s="194" t="n">
        <f aca="false">ROUND($L$361*$K$361,2)</f>
        <v>0</v>
      </c>
      <c r="O361" s="194"/>
      <c r="P361" s="194"/>
      <c r="Q361" s="194"/>
      <c r="R361" s="38"/>
      <c r="T361" s="195"/>
      <c r="U361" s="45" t="s">
        <v>47</v>
      </c>
      <c r="V361" s="37"/>
      <c r="W361" s="196" t="n">
        <f aca="false">$V$361*$K$361</f>
        <v>0</v>
      </c>
      <c r="X361" s="196" t="n">
        <v>0</v>
      </c>
      <c r="Y361" s="196" t="n">
        <f aca="false">$X$361*$K$361</f>
        <v>0</v>
      </c>
      <c r="Z361" s="196" t="n">
        <v>0.018</v>
      </c>
      <c r="AA361" s="197" t="n">
        <f aca="false">$Z$361*$K$361</f>
        <v>1.43046</v>
      </c>
      <c r="AR361" s="12" t="s">
        <v>168</v>
      </c>
      <c r="AT361" s="12" t="s">
        <v>164</v>
      </c>
      <c r="AU361" s="12" t="s">
        <v>108</v>
      </c>
      <c r="AY361" s="12" t="s">
        <v>163</v>
      </c>
      <c r="BE361" s="121" t="n">
        <f aca="false">IF($U$361="základní",$N$361,0)</f>
        <v>0</v>
      </c>
      <c r="BF361" s="121" t="n">
        <f aca="false">IF($U$361="snížená",$N$361,0)</f>
        <v>0</v>
      </c>
      <c r="BG361" s="121" t="n">
        <f aca="false">IF($U$361="zákl. přenesená",$N$361,0)</f>
        <v>0</v>
      </c>
      <c r="BH361" s="121" t="n">
        <f aca="false">IF($U$361="sníž. přenesená",$N$361,0)</f>
        <v>0</v>
      </c>
      <c r="BI361" s="121" t="n">
        <f aca="false">IF($U$361="nulová",$N$361,0)</f>
        <v>0</v>
      </c>
      <c r="BJ361" s="12" t="s">
        <v>24</v>
      </c>
      <c r="BK361" s="121" t="n">
        <f aca="false">ROUND($L$361*$K$361,2)</f>
        <v>0</v>
      </c>
      <c r="BL361" s="12" t="s">
        <v>168</v>
      </c>
      <c r="BM361" s="12" t="s">
        <v>514</v>
      </c>
    </row>
    <row r="362" s="12" customFormat="true" ht="18.75" hidden="false" customHeight="true" outlineLevel="0" collapsed="false">
      <c r="B362" s="213"/>
      <c r="C362" s="214"/>
      <c r="D362" s="214"/>
      <c r="E362" s="214"/>
      <c r="F362" s="215" t="s">
        <v>193</v>
      </c>
      <c r="G362" s="215"/>
      <c r="H362" s="215"/>
      <c r="I362" s="215"/>
      <c r="J362" s="214"/>
      <c r="K362" s="214"/>
      <c r="L362" s="214"/>
      <c r="M362" s="214"/>
      <c r="N362" s="214"/>
      <c r="O362" s="214"/>
      <c r="P362" s="214"/>
      <c r="Q362" s="214"/>
      <c r="R362" s="216"/>
      <c r="T362" s="217"/>
      <c r="U362" s="214"/>
      <c r="V362" s="214"/>
      <c r="W362" s="214"/>
      <c r="X362" s="214"/>
      <c r="Y362" s="214"/>
      <c r="Z362" s="214"/>
      <c r="AA362" s="218"/>
      <c r="AT362" s="219" t="s">
        <v>171</v>
      </c>
      <c r="AU362" s="219" t="s">
        <v>108</v>
      </c>
      <c r="AV362" s="219" t="s">
        <v>24</v>
      </c>
      <c r="AW362" s="219" t="s">
        <v>117</v>
      </c>
      <c r="AX362" s="219" t="s">
        <v>82</v>
      </c>
      <c r="AY362" s="219" t="s">
        <v>163</v>
      </c>
    </row>
    <row r="363" s="12" customFormat="true" ht="18.75" hidden="false" customHeight="true" outlineLevel="0" collapsed="false">
      <c r="B363" s="213"/>
      <c r="C363" s="214"/>
      <c r="D363" s="214"/>
      <c r="E363" s="214"/>
      <c r="F363" s="215" t="s">
        <v>493</v>
      </c>
      <c r="G363" s="215"/>
      <c r="H363" s="215"/>
      <c r="I363" s="215"/>
      <c r="J363" s="214"/>
      <c r="K363" s="214"/>
      <c r="L363" s="214"/>
      <c r="M363" s="214"/>
      <c r="N363" s="214"/>
      <c r="O363" s="214"/>
      <c r="P363" s="214"/>
      <c r="Q363" s="214"/>
      <c r="R363" s="216"/>
      <c r="T363" s="217"/>
      <c r="U363" s="214"/>
      <c r="V363" s="214"/>
      <c r="W363" s="214"/>
      <c r="X363" s="214"/>
      <c r="Y363" s="214"/>
      <c r="Z363" s="214"/>
      <c r="AA363" s="218"/>
      <c r="AT363" s="219" t="s">
        <v>171</v>
      </c>
      <c r="AU363" s="219" t="s">
        <v>108</v>
      </c>
      <c r="AV363" s="219" t="s">
        <v>24</v>
      </c>
      <c r="AW363" s="219" t="s">
        <v>117</v>
      </c>
      <c r="AX363" s="219" t="s">
        <v>82</v>
      </c>
      <c r="AY363" s="219" t="s">
        <v>163</v>
      </c>
    </row>
    <row r="364" s="12" customFormat="true" ht="18.75" hidden="false" customHeight="true" outlineLevel="0" collapsed="false">
      <c r="B364" s="198"/>
      <c r="C364" s="199"/>
      <c r="D364" s="199"/>
      <c r="E364" s="199"/>
      <c r="F364" s="200" t="s">
        <v>494</v>
      </c>
      <c r="G364" s="200"/>
      <c r="H364" s="200"/>
      <c r="I364" s="200"/>
      <c r="J364" s="199"/>
      <c r="K364" s="201" t="n">
        <v>43.87</v>
      </c>
      <c r="L364" s="199"/>
      <c r="M364" s="199"/>
      <c r="N364" s="199"/>
      <c r="O364" s="199"/>
      <c r="P364" s="199"/>
      <c r="Q364" s="199"/>
      <c r="R364" s="202"/>
      <c r="T364" s="203"/>
      <c r="U364" s="199"/>
      <c r="V364" s="199"/>
      <c r="W364" s="199"/>
      <c r="X364" s="199"/>
      <c r="Y364" s="199"/>
      <c r="Z364" s="199"/>
      <c r="AA364" s="204"/>
      <c r="AT364" s="205" t="s">
        <v>171</v>
      </c>
      <c r="AU364" s="205" t="s">
        <v>108</v>
      </c>
      <c r="AV364" s="205" t="s">
        <v>108</v>
      </c>
      <c r="AW364" s="205" t="s">
        <v>117</v>
      </c>
      <c r="AX364" s="205" t="s">
        <v>82</v>
      </c>
      <c r="AY364" s="205" t="s">
        <v>163</v>
      </c>
    </row>
    <row r="365" s="12" customFormat="true" ht="18.75" hidden="false" customHeight="true" outlineLevel="0" collapsed="false">
      <c r="B365" s="213"/>
      <c r="C365" s="214"/>
      <c r="D365" s="214"/>
      <c r="E365" s="214"/>
      <c r="F365" s="215" t="s">
        <v>308</v>
      </c>
      <c r="G365" s="215"/>
      <c r="H365" s="215"/>
      <c r="I365" s="215"/>
      <c r="J365" s="214"/>
      <c r="K365" s="214"/>
      <c r="L365" s="214"/>
      <c r="M365" s="214"/>
      <c r="N365" s="214"/>
      <c r="O365" s="214"/>
      <c r="P365" s="214"/>
      <c r="Q365" s="214"/>
      <c r="R365" s="216"/>
      <c r="T365" s="217"/>
      <c r="U365" s="214"/>
      <c r="V365" s="214"/>
      <c r="W365" s="214"/>
      <c r="X365" s="214"/>
      <c r="Y365" s="214"/>
      <c r="Z365" s="214"/>
      <c r="AA365" s="218"/>
      <c r="AT365" s="219" t="s">
        <v>171</v>
      </c>
      <c r="AU365" s="219" t="s">
        <v>108</v>
      </c>
      <c r="AV365" s="219" t="s">
        <v>24</v>
      </c>
      <c r="AW365" s="219" t="s">
        <v>117</v>
      </c>
      <c r="AX365" s="219" t="s">
        <v>82</v>
      </c>
      <c r="AY365" s="219" t="s">
        <v>163</v>
      </c>
    </row>
    <row r="366" s="12" customFormat="true" ht="18.75" hidden="false" customHeight="true" outlineLevel="0" collapsed="false">
      <c r="B366" s="198"/>
      <c r="C366" s="199"/>
      <c r="D366" s="199"/>
      <c r="E366" s="199"/>
      <c r="F366" s="200" t="s">
        <v>495</v>
      </c>
      <c r="G366" s="200"/>
      <c r="H366" s="200"/>
      <c r="I366" s="200"/>
      <c r="J366" s="199"/>
      <c r="K366" s="201" t="n">
        <v>35.6</v>
      </c>
      <c r="L366" s="199"/>
      <c r="M366" s="199"/>
      <c r="N366" s="199"/>
      <c r="O366" s="199"/>
      <c r="P366" s="199"/>
      <c r="Q366" s="199"/>
      <c r="R366" s="202"/>
      <c r="T366" s="203"/>
      <c r="U366" s="199"/>
      <c r="V366" s="199"/>
      <c r="W366" s="199"/>
      <c r="X366" s="199"/>
      <c r="Y366" s="199"/>
      <c r="Z366" s="199"/>
      <c r="AA366" s="204"/>
      <c r="AT366" s="205" t="s">
        <v>171</v>
      </c>
      <c r="AU366" s="205" t="s">
        <v>108</v>
      </c>
      <c r="AV366" s="205" t="s">
        <v>108</v>
      </c>
      <c r="AW366" s="205" t="s">
        <v>117</v>
      </c>
      <c r="AX366" s="205" t="s">
        <v>82</v>
      </c>
      <c r="AY366" s="205" t="s">
        <v>163</v>
      </c>
    </row>
    <row r="367" s="12" customFormat="true" ht="18.75" hidden="false" customHeight="true" outlineLevel="0" collapsed="false">
      <c r="B367" s="220"/>
      <c r="C367" s="221"/>
      <c r="D367" s="221"/>
      <c r="E367" s="221"/>
      <c r="F367" s="222" t="s">
        <v>196</v>
      </c>
      <c r="G367" s="222"/>
      <c r="H367" s="222"/>
      <c r="I367" s="222"/>
      <c r="J367" s="221"/>
      <c r="K367" s="223" t="n">
        <v>79.47</v>
      </c>
      <c r="L367" s="221"/>
      <c r="M367" s="221"/>
      <c r="N367" s="221"/>
      <c r="O367" s="221"/>
      <c r="P367" s="221"/>
      <c r="Q367" s="221"/>
      <c r="R367" s="224"/>
      <c r="T367" s="225"/>
      <c r="U367" s="221"/>
      <c r="V367" s="221"/>
      <c r="W367" s="221"/>
      <c r="X367" s="221"/>
      <c r="Y367" s="221"/>
      <c r="Z367" s="221"/>
      <c r="AA367" s="226"/>
      <c r="AT367" s="227" t="s">
        <v>171</v>
      </c>
      <c r="AU367" s="227" t="s">
        <v>108</v>
      </c>
      <c r="AV367" s="227" t="s">
        <v>168</v>
      </c>
      <c r="AW367" s="227" t="s">
        <v>117</v>
      </c>
      <c r="AX367" s="227" t="s">
        <v>24</v>
      </c>
      <c r="AY367" s="227" t="s">
        <v>163</v>
      </c>
    </row>
    <row r="368" s="12" customFormat="true" ht="27" hidden="false" customHeight="true" outlineLevel="0" collapsed="false">
      <c r="B368" s="36"/>
      <c r="C368" s="188" t="s">
        <v>515</v>
      </c>
      <c r="D368" s="188" t="s">
        <v>164</v>
      </c>
      <c r="E368" s="189" t="s">
        <v>516</v>
      </c>
      <c r="F368" s="190" t="s">
        <v>517</v>
      </c>
      <c r="G368" s="190"/>
      <c r="H368" s="190"/>
      <c r="I368" s="190"/>
      <c r="J368" s="191" t="s">
        <v>191</v>
      </c>
      <c r="K368" s="192" t="n">
        <v>35.6</v>
      </c>
      <c r="L368" s="193" t="n">
        <v>0</v>
      </c>
      <c r="M368" s="193"/>
      <c r="N368" s="194" t="n">
        <f aca="false">ROUND($L$368*$K$368,2)</f>
        <v>0</v>
      </c>
      <c r="O368" s="194"/>
      <c r="P368" s="194"/>
      <c r="Q368" s="194"/>
      <c r="R368" s="38"/>
      <c r="T368" s="195"/>
      <c r="U368" s="45" t="s">
        <v>47</v>
      </c>
      <c r="V368" s="37"/>
      <c r="W368" s="196" t="n">
        <f aca="false">$V$368*$K$368</f>
        <v>0</v>
      </c>
      <c r="X368" s="196" t="n">
        <v>0</v>
      </c>
      <c r="Y368" s="196" t="n">
        <f aca="false">$X$368*$K$368</f>
        <v>0</v>
      </c>
      <c r="Z368" s="196" t="n">
        <v>0.014</v>
      </c>
      <c r="AA368" s="197" t="n">
        <f aca="false">$Z$368*$K$368</f>
        <v>0.4984</v>
      </c>
      <c r="AR368" s="12" t="s">
        <v>168</v>
      </c>
      <c r="AT368" s="12" t="s">
        <v>164</v>
      </c>
      <c r="AU368" s="12" t="s">
        <v>108</v>
      </c>
      <c r="AY368" s="12" t="s">
        <v>163</v>
      </c>
      <c r="BE368" s="121" t="n">
        <f aca="false">IF($U$368="základní",$N$368,0)</f>
        <v>0</v>
      </c>
      <c r="BF368" s="121" t="n">
        <f aca="false">IF($U$368="snížená",$N$368,0)</f>
        <v>0</v>
      </c>
      <c r="BG368" s="121" t="n">
        <f aca="false">IF($U$368="zákl. přenesená",$N$368,0)</f>
        <v>0</v>
      </c>
      <c r="BH368" s="121" t="n">
        <f aca="false">IF($U$368="sníž. přenesená",$N$368,0)</f>
        <v>0</v>
      </c>
      <c r="BI368" s="121" t="n">
        <f aca="false">IF($U$368="nulová",$N$368,0)</f>
        <v>0</v>
      </c>
      <c r="BJ368" s="12" t="s">
        <v>24</v>
      </c>
      <c r="BK368" s="121" t="n">
        <f aca="false">ROUND($L$368*$K$368,2)</f>
        <v>0</v>
      </c>
      <c r="BL368" s="12" t="s">
        <v>168</v>
      </c>
      <c r="BM368" s="12" t="s">
        <v>518</v>
      </c>
    </row>
    <row r="369" s="12" customFormat="true" ht="18.75" hidden="false" customHeight="true" outlineLevel="0" collapsed="false">
      <c r="B369" s="213"/>
      <c r="C369" s="214"/>
      <c r="D369" s="214"/>
      <c r="E369" s="214"/>
      <c r="F369" s="215" t="s">
        <v>308</v>
      </c>
      <c r="G369" s="215"/>
      <c r="H369" s="215"/>
      <c r="I369" s="215"/>
      <c r="J369" s="214"/>
      <c r="K369" s="214"/>
      <c r="L369" s="214"/>
      <c r="M369" s="214"/>
      <c r="N369" s="214"/>
      <c r="O369" s="214"/>
      <c r="P369" s="214"/>
      <c r="Q369" s="214"/>
      <c r="R369" s="216"/>
      <c r="T369" s="217"/>
      <c r="U369" s="214"/>
      <c r="V369" s="214"/>
      <c r="W369" s="214"/>
      <c r="X369" s="214"/>
      <c r="Y369" s="214"/>
      <c r="Z369" s="214"/>
      <c r="AA369" s="218"/>
      <c r="AT369" s="219" t="s">
        <v>171</v>
      </c>
      <c r="AU369" s="219" t="s">
        <v>108</v>
      </c>
      <c r="AV369" s="219" t="s">
        <v>24</v>
      </c>
      <c r="AW369" s="219" t="s">
        <v>117</v>
      </c>
      <c r="AX369" s="219" t="s">
        <v>82</v>
      </c>
      <c r="AY369" s="219" t="s">
        <v>163</v>
      </c>
    </row>
    <row r="370" s="12" customFormat="true" ht="18.75" hidden="false" customHeight="true" outlineLevel="0" collapsed="false">
      <c r="B370" s="198"/>
      <c r="C370" s="199"/>
      <c r="D370" s="199"/>
      <c r="E370" s="199"/>
      <c r="F370" s="200" t="s">
        <v>495</v>
      </c>
      <c r="G370" s="200"/>
      <c r="H370" s="200"/>
      <c r="I370" s="200"/>
      <c r="J370" s="199"/>
      <c r="K370" s="201" t="n">
        <v>35.6</v>
      </c>
      <c r="L370" s="199"/>
      <c r="M370" s="199"/>
      <c r="N370" s="199"/>
      <c r="O370" s="199"/>
      <c r="P370" s="199"/>
      <c r="Q370" s="199"/>
      <c r="R370" s="202"/>
      <c r="T370" s="203"/>
      <c r="U370" s="199"/>
      <c r="V370" s="199"/>
      <c r="W370" s="199"/>
      <c r="X370" s="199"/>
      <c r="Y370" s="199"/>
      <c r="Z370" s="199"/>
      <c r="AA370" s="204"/>
      <c r="AT370" s="205" t="s">
        <v>171</v>
      </c>
      <c r="AU370" s="205" t="s">
        <v>108</v>
      </c>
      <c r="AV370" s="205" t="s">
        <v>108</v>
      </c>
      <c r="AW370" s="205" t="s">
        <v>117</v>
      </c>
      <c r="AX370" s="205" t="s">
        <v>24</v>
      </c>
      <c r="AY370" s="205" t="s">
        <v>163</v>
      </c>
    </row>
    <row r="371" s="12" customFormat="true" ht="27" hidden="false" customHeight="true" outlineLevel="0" collapsed="false">
      <c r="B371" s="36"/>
      <c r="C371" s="188" t="s">
        <v>519</v>
      </c>
      <c r="D371" s="188" t="s">
        <v>164</v>
      </c>
      <c r="E371" s="189" t="s">
        <v>520</v>
      </c>
      <c r="F371" s="190" t="s">
        <v>521</v>
      </c>
      <c r="G371" s="190"/>
      <c r="H371" s="190"/>
      <c r="I371" s="190"/>
      <c r="J371" s="191" t="s">
        <v>200</v>
      </c>
      <c r="K371" s="192" t="n">
        <v>45</v>
      </c>
      <c r="L371" s="193" t="n">
        <v>0</v>
      </c>
      <c r="M371" s="193"/>
      <c r="N371" s="194" t="n">
        <f aca="false">ROUND($L$371*$K$371,2)</f>
        <v>0</v>
      </c>
      <c r="O371" s="194"/>
      <c r="P371" s="194"/>
      <c r="Q371" s="194"/>
      <c r="R371" s="38"/>
      <c r="T371" s="195"/>
      <c r="U371" s="45" t="s">
        <v>47</v>
      </c>
      <c r="V371" s="37"/>
      <c r="W371" s="196" t="n">
        <f aca="false">$V$371*$K$371</f>
        <v>0</v>
      </c>
      <c r="X371" s="196" t="n">
        <v>0</v>
      </c>
      <c r="Y371" s="196" t="n">
        <f aca="false">$X$371*$K$371</f>
        <v>0</v>
      </c>
      <c r="Z371" s="196" t="n">
        <v>0.025</v>
      </c>
      <c r="AA371" s="197" t="n">
        <f aca="false">$Z$371*$K$371</f>
        <v>1.125</v>
      </c>
      <c r="AR371" s="12" t="s">
        <v>168</v>
      </c>
      <c r="AT371" s="12" t="s">
        <v>164</v>
      </c>
      <c r="AU371" s="12" t="s">
        <v>108</v>
      </c>
      <c r="AY371" s="12" t="s">
        <v>163</v>
      </c>
      <c r="BE371" s="121" t="n">
        <f aca="false">IF($U$371="základní",$N$371,0)</f>
        <v>0</v>
      </c>
      <c r="BF371" s="121" t="n">
        <f aca="false">IF($U$371="snížená",$N$371,0)</f>
        <v>0</v>
      </c>
      <c r="BG371" s="121" t="n">
        <f aca="false">IF($U$371="zákl. přenesená",$N$371,0)</f>
        <v>0</v>
      </c>
      <c r="BH371" s="121" t="n">
        <f aca="false">IF($U$371="sníž. přenesená",$N$371,0)</f>
        <v>0</v>
      </c>
      <c r="BI371" s="121" t="n">
        <f aca="false">IF($U$371="nulová",$N$371,0)</f>
        <v>0</v>
      </c>
      <c r="BJ371" s="12" t="s">
        <v>24</v>
      </c>
      <c r="BK371" s="121" t="n">
        <f aca="false">ROUND($L$371*$K$371,2)</f>
        <v>0</v>
      </c>
      <c r="BL371" s="12" t="s">
        <v>168</v>
      </c>
      <c r="BM371" s="12" t="s">
        <v>522</v>
      </c>
    </row>
    <row r="372" s="12" customFormat="true" ht="18.75" hidden="false" customHeight="true" outlineLevel="0" collapsed="false">
      <c r="B372" s="198"/>
      <c r="C372" s="199"/>
      <c r="D372" s="199"/>
      <c r="E372" s="199"/>
      <c r="F372" s="200" t="s">
        <v>523</v>
      </c>
      <c r="G372" s="200"/>
      <c r="H372" s="200"/>
      <c r="I372" s="200"/>
      <c r="J372" s="199"/>
      <c r="K372" s="201" t="n">
        <v>45</v>
      </c>
      <c r="L372" s="199"/>
      <c r="M372" s="199"/>
      <c r="N372" s="199"/>
      <c r="O372" s="199"/>
      <c r="P372" s="199"/>
      <c r="Q372" s="199"/>
      <c r="R372" s="202"/>
      <c r="T372" s="203"/>
      <c r="U372" s="199"/>
      <c r="V372" s="199"/>
      <c r="W372" s="199"/>
      <c r="X372" s="199"/>
      <c r="Y372" s="199"/>
      <c r="Z372" s="199"/>
      <c r="AA372" s="204"/>
      <c r="AT372" s="205" t="s">
        <v>171</v>
      </c>
      <c r="AU372" s="205" t="s">
        <v>108</v>
      </c>
      <c r="AV372" s="205" t="s">
        <v>108</v>
      </c>
      <c r="AW372" s="205" t="s">
        <v>117</v>
      </c>
      <c r="AX372" s="205" t="s">
        <v>24</v>
      </c>
      <c r="AY372" s="205" t="s">
        <v>163</v>
      </c>
    </row>
    <row r="373" s="12" customFormat="true" ht="15.75" hidden="false" customHeight="true" outlineLevel="0" collapsed="false">
      <c r="B373" s="36"/>
      <c r="C373" s="188" t="s">
        <v>524</v>
      </c>
      <c r="D373" s="188" t="s">
        <v>164</v>
      </c>
      <c r="E373" s="189" t="s">
        <v>525</v>
      </c>
      <c r="F373" s="190" t="s">
        <v>526</v>
      </c>
      <c r="G373" s="190"/>
      <c r="H373" s="190"/>
      <c r="I373" s="190"/>
      <c r="J373" s="191" t="s">
        <v>184</v>
      </c>
      <c r="K373" s="192" t="n">
        <v>47.378</v>
      </c>
      <c r="L373" s="193" t="n">
        <v>0</v>
      </c>
      <c r="M373" s="193"/>
      <c r="N373" s="194" t="n">
        <f aca="false">ROUND($L$373*$K$373,2)</f>
        <v>0</v>
      </c>
      <c r="O373" s="194"/>
      <c r="P373" s="194"/>
      <c r="Q373" s="194"/>
      <c r="R373" s="38"/>
      <c r="T373" s="195"/>
      <c r="U373" s="45" t="s">
        <v>47</v>
      </c>
      <c r="V373" s="37"/>
      <c r="W373" s="196" t="n">
        <f aca="false">$V$373*$K$373</f>
        <v>0</v>
      </c>
      <c r="X373" s="196" t="n">
        <v>0</v>
      </c>
      <c r="Y373" s="196" t="n">
        <f aca="false">$X$373*$K$373</f>
        <v>0</v>
      </c>
      <c r="Z373" s="196" t="n">
        <v>0</v>
      </c>
      <c r="AA373" s="197" t="n">
        <f aca="false">$Z$373*$K$373</f>
        <v>0</v>
      </c>
      <c r="AR373" s="12" t="s">
        <v>168</v>
      </c>
      <c r="AT373" s="12" t="s">
        <v>164</v>
      </c>
      <c r="AU373" s="12" t="s">
        <v>108</v>
      </c>
      <c r="AY373" s="12" t="s">
        <v>163</v>
      </c>
      <c r="BE373" s="121" t="n">
        <f aca="false">IF($U$373="základní",$N$373,0)</f>
        <v>0</v>
      </c>
      <c r="BF373" s="121" t="n">
        <f aca="false">IF($U$373="snížená",$N$373,0)</f>
        <v>0</v>
      </c>
      <c r="BG373" s="121" t="n">
        <f aca="false">IF($U$373="zákl. přenesená",$N$373,0)</f>
        <v>0</v>
      </c>
      <c r="BH373" s="121" t="n">
        <f aca="false">IF($U$373="sníž. přenesená",$N$373,0)</f>
        <v>0</v>
      </c>
      <c r="BI373" s="121" t="n">
        <f aca="false">IF($U$373="nulová",$N$373,0)</f>
        <v>0</v>
      </c>
      <c r="BJ373" s="12" t="s">
        <v>24</v>
      </c>
      <c r="BK373" s="121" t="n">
        <f aca="false">ROUND($L$373*$K$373,2)</f>
        <v>0</v>
      </c>
      <c r="BL373" s="12" t="s">
        <v>168</v>
      </c>
      <c r="BM373" s="12" t="s">
        <v>527</v>
      </c>
    </row>
    <row r="374" s="12" customFormat="true" ht="27" hidden="false" customHeight="true" outlineLevel="0" collapsed="false">
      <c r="B374" s="36"/>
      <c r="C374" s="188" t="s">
        <v>528</v>
      </c>
      <c r="D374" s="188" t="s">
        <v>164</v>
      </c>
      <c r="E374" s="189" t="s">
        <v>529</v>
      </c>
      <c r="F374" s="190" t="s">
        <v>530</v>
      </c>
      <c r="G374" s="190"/>
      <c r="H374" s="190"/>
      <c r="I374" s="190"/>
      <c r="J374" s="191" t="s">
        <v>184</v>
      </c>
      <c r="K374" s="192" t="n">
        <v>47.378</v>
      </c>
      <c r="L374" s="193" t="n">
        <v>0</v>
      </c>
      <c r="M374" s="193"/>
      <c r="N374" s="194" t="n">
        <f aca="false">ROUND($L$374*$K$374,2)</f>
        <v>0</v>
      </c>
      <c r="O374" s="194"/>
      <c r="P374" s="194"/>
      <c r="Q374" s="194"/>
      <c r="R374" s="38"/>
      <c r="T374" s="195"/>
      <c r="U374" s="45" t="s">
        <v>47</v>
      </c>
      <c r="V374" s="37"/>
      <c r="W374" s="196" t="n">
        <f aca="false">$V$374*$K$374</f>
        <v>0</v>
      </c>
      <c r="X374" s="196" t="n">
        <v>0</v>
      </c>
      <c r="Y374" s="196" t="n">
        <f aca="false">$X$374*$K$374</f>
        <v>0</v>
      </c>
      <c r="Z374" s="196" t="n">
        <v>0</v>
      </c>
      <c r="AA374" s="197" t="n">
        <f aca="false">$Z$374*$K$374</f>
        <v>0</v>
      </c>
      <c r="AR374" s="12" t="s">
        <v>168</v>
      </c>
      <c r="AT374" s="12" t="s">
        <v>164</v>
      </c>
      <c r="AU374" s="12" t="s">
        <v>108</v>
      </c>
      <c r="AY374" s="12" t="s">
        <v>163</v>
      </c>
      <c r="BE374" s="121" t="n">
        <f aca="false">IF($U$374="základní",$N$374,0)</f>
        <v>0</v>
      </c>
      <c r="BF374" s="121" t="n">
        <f aca="false">IF($U$374="snížená",$N$374,0)</f>
        <v>0</v>
      </c>
      <c r="BG374" s="121" t="n">
        <f aca="false">IF($U$374="zákl. přenesená",$N$374,0)</f>
        <v>0</v>
      </c>
      <c r="BH374" s="121" t="n">
        <f aca="false">IF($U$374="sníž. přenesená",$N$374,0)</f>
        <v>0</v>
      </c>
      <c r="BI374" s="121" t="n">
        <f aca="false">IF($U$374="nulová",$N$374,0)</f>
        <v>0</v>
      </c>
      <c r="BJ374" s="12" t="s">
        <v>24</v>
      </c>
      <c r="BK374" s="121" t="n">
        <f aca="false">ROUND($L$374*$K$374,2)</f>
        <v>0</v>
      </c>
      <c r="BL374" s="12" t="s">
        <v>168</v>
      </c>
      <c r="BM374" s="12" t="s">
        <v>531</v>
      </c>
    </row>
    <row r="375" s="12" customFormat="true" ht="27" hidden="false" customHeight="true" outlineLevel="0" collapsed="false">
      <c r="B375" s="36"/>
      <c r="C375" s="188" t="s">
        <v>532</v>
      </c>
      <c r="D375" s="188" t="s">
        <v>164</v>
      </c>
      <c r="E375" s="189" t="s">
        <v>533</v>
      </c>
      <c r="F375" s="190" t="s">
        <v>534</v>
      </c>
      <c r="G375" s="190"/>
      <c r="H375" s="190"/>
      <c r="I375" s="190"/>
      <c r="J375" s="191" t="s">
        <v>184</v>
      </c>
      <c r="K375" s="192" t="n">
        <v>47.378</v>
      </c>
      <c r="L375" s="193" t="n">
        <v>0</v>
      </c>
      <c r="M375" s="193"/>
      <c r="N375" s="194" t="n">
        <f aca="false">ROUND($L$375*$K$375,2)</f>
        <v>0</v>
      </c>
      <c r="O375" s="194"/>
      <c r="P375" s="194"/>
      <c r="Q375" s="194"/>
      <c r="R375" s="38"/>
      <c r="T375" s="195"/>
      <c r="U375" s="45" t="s">
        <v>47</v>
      </c>
      <c r="V375" s="37"/>
      <c r="W375" s="196" t="n">
        <f aca="false">$V$375*$K$375</f>
        <v>0</v>
      </c>
      <c r="X375" s="196" t="n">
        <v>0</v>
      </c>
      <c r="Y375" s="196" t="n">
        <f aca="false">$X$375*$K$375</f>
        <v>0</v>
      </c>
      <c r="Z375" s="196" t="n">
        <v>0</v>
      </c>
      <c r="AA375" s="197" t="n">
        <f aca="false">$Z$375*$K$375</f>
        <v>0</v>
      </c>
      <c r="AR375" s="12" t="s">
        <v>168</v>
      </c>
      <c r="AT375" s="12" t="s">
        <v>164</v>
      </c>
      <c r="AU375" s="12" t="s">
        <v>108</v>
      </c>
      <c r="AY375" s="12" t="s">
        <v>163</v>
      </c>
      <c r="BE375" s="121" t="n">
        <f aca="false">IF($U$375="základní",$N$375,0)</f>
        <v>0</v>
      </c>
      <c r="BF375" s="121" t="n">
        <f aca="false">IF($U$375="snížená",$N$375,0)</f>
        <v>0</v>
      </c>
      <c r="BG375" s="121" t="n">
        <f aca="false">IF($U$375="zákl. přenesená",$N$375,0)</f>
        <v>0</v>
      </c>
      <c r="BH375" s="121" t="n">
        <f aca="false">IF($U$375="sníž. přenesená",$N$375,0)</f>
        <v>0</v>
      </c>
      <c r="BI375" s="121" t="n">
        <f aca="false">IF($U$375="nulová",$N$375,0)</f>
        <v>0</v>
      </c>
      <c r="BJ375" s="12" t="s">
        <v>24</v>
      </c>
      <c r="BK375" s="121" t="n">
        <f aca="false">ROUND($L$375*$K$375,2)</f>
        <v>0</v>
      </c>
      <c r="BL375" s="12" t="s">
        <v>168</v>
      </c>
      <c r="BM375" s="12" t="s">
        <v>535</v>
      </c>
    </row>
    <row r="376" s="12" customFormat="true" ht="27" hidden="false" customHeight="true" outlineLevel="0" collapsed="false">
      <c r="B376" s="36"/>
      <c r="C376" s="188" t="s">
        <v>536</v>
      </c>
      <c r="D376" s="188" t="s">
        <v>164</v>
      </c>
      <c r="E376" s="189" t="s">
        <v>537</v>
      </c>
      <c r="F376" s="190" t="s">
        <v>538</v>
      </c>
      <c r="G376" s="190"/>
      <c r="H376" s="190"/>
      <c r="I376" s="190"/>
      <c r="J376" s="191" t="s">
        <v>184</v>
      </c>
      <c r="K376" s="192" t="n">
        <v>47.378</v>
      </c>
      <c r="L376" s="193" t="n">
        <v>0</v>
      </c>
      <c r="M376" s="193"/>
      <c r="N376" s="194" t="n">
        <f aca="false">ROUND($L$376*$K$376,2)</f>
        <v>0</v>
      </c>
      <c r="O376" s="194"/>
      <c r="P376" s="194"/>
      <c r="Q376" s="194"/>
      <c r="R376" s="38"/>
      <c r="T376" s="195"/>
      <c r="U376" s="45" t="s">
        <v>47</v>
      </c>
      <c r="V376" s="37"/>
      <c r="W376" s="196" t="n">
        <f aca="false">$V$376*$K$376</f>
        <v>0</v>
      </c>
      <c r="X376" s="196" t="n">
        <v>0</v>
      </c>
      <c r="Y376" s="196" t="n">
        <f aca="false">$X$376*$K$376</f>
        <v>0</v>
      </c>
      <c r="Z376" s="196" t="n">
        <v>0</v>
      </c>
      <c r="AA376" s="197" t="n">
        <f aca="false">$Z$376*$K$376</f>
        <v>0</v>
      </c>
      <c r="AR376" s="12" t="s">
        <v>168</v>
      </c>
      <c r="AT376" s="12" t="s">
        <v>164</v>
      </c>
      <c r="AU376" s="12" t="s">
        <v>108</v>
      </c>
      <c r="AY376" s="12" t="s">
        <v>163</v>
      </c>
      <c r="BE376" s="121" t="n">
        <f aca="false">IF($U$376="základní",$N$376,0)</f>
        <v>0</v>
      </c>
      <c r="BF376" s="121" t="n">
        <f aca="false">IF($U$376="snížená",$N$376,0)</f>
        <v>0</v>
      </c>
      <c r="BG376" s="121" t="n">
        <f aca="false">IF($U$376="zákl. přenesená",$N$376,0)</f>
        <v>0</v>
      </c>
      <c r="BH376" s="121" t="n">
        <f aca="false">IF($U$376="sníž. přenesená",$N$376,0)</f>
        <v>0</v>
      </c>
      <c r="BI376" s="121" t="n">
        <f aca="false">IF($U$376="nulová",$N$376,0)</f>
        <v>0</v>
      </c>
      <c r="BJ376" s="12" t="s">
        <v>24</v>
      </c>
      <c r="BK376" s="121" t="n">
        <f aca="false">ROUND($L$376*$K$376,2)</f>
        <v>0</v>
      </c>
      <c r="BL376" s="12" t="s">
        <v>168</v>
      </c>
      <c r="BM376" s="12" t="s">
        <v>539</v>
      </c>
    </row>
    <row r="377" s="175" customFormat="true" ht="30.75" hidden="false" customHeight="true" outlineLevel="0" collapsed="false">
      <c r="B377" s="176"/>
      <c r="C377" s="177"/>
      <c r="D377" s="186" t="s">
        <v>124</v>
      </c>
      <c r="E377" s="186"/>
      <c r="F377" s="186"/>
      <c r="G377" s="186"/>
      <c r="H377" s="186"/>
      <c r="I377" s="186"/>
      <c r="J377" s="186"/>
      <c r="K377" s="186"/>
      <c r="L377" s="186"/>
      <c r="M377" s="186"/>
      <c r="N377" s="187" t="n">
        <f aca="false">$BK$377</f>
        <v>0</v>
      </c>
      <c r="O377" s="187"/>
      <c r="P377" s="187"/>
      <c r="Q377" s="187"/>
      <c r="R377" s="180"/>
      <c r="T377" s="181"/>
      <c r="U377" s="177"/>
      <c r="V377" s="177"/>
      <c r="W377" s="182" t="n">
        <f aca="false">$W$378</f>
        <v>0</v>
      </c>
      <c r="X377" s="177"/>
      <c r="Y377" s="182" t="n">
        <f aca="false">$Y$378</f>
        <v>0</v>
      </c>
      <c r="Z377" s="177"/>
      <c r="AA377" s="183" t="n">
        <f aca="false">$AA$378</f>
        <v>0</v>
      </c>
      <c r="AR377" s="184" t="s">
        <v>24</v>
      </c>
      <c r="AT377" s="184" t="s">
        <v>81</v>
      </c>
      <c r="AU377" s="184" t="s">
        <v>24</v>
      </c>
      <c r="AY377" s="184" t="s">
        <v>163</v>
      </c>
      <c r="BK377" s="185" t="n">
        <f aca="false">$BK$378</f>
        <v>0</v>
      </c>
    </row>
    <row r="378" s="12" customFormat="true" ht="15.75" hidden="false" customHeight="true" outlineLevel="0" collapsed="false">
      <c r="B378" s="36"/>
      <c r="C378" s="188" t="s">
        <v>540</v>
      </c>
      <c r="D378" s="188" t="s">
        <v>164</v>
      </c>
      <c r="E378" s="189" t="s">
        <v>541</v>
      </c>
      <c r="F378" s="190" t="s">
        <v>542</v>
      </c>
      <c r="G378" s="190"/>
      <c r="H378" s="190"/>
      <c r="I378" s="190"/>
      <c r="J378" s="191" t="s">
        <v>184</v>
      </c>
      <c r="K378" s="192" t="n">
        <v>38.547</v>
      </c>
      <c r="L378" s="193" t="n">
        <v>0</v>
      </c>
      <c r="M378" s="193"/>
      <c r="N378" s="194" t="n">
        <f aca="false">ROUND($L$378*$K$378,2)</f>
        <v>0</v>
      </c>
      <c r="O378" s="194"/>
      <c r="P378" s="194"/>
      <c r="Q378" s="194"/>
      <c r="R378" s="38"/>
      <c r="T378" s="195"/>
      <c r="U378" s="45" t="s">
        <v>47</v>
      </c>
      <c r="V378" s="37"/>
      <c r="W378" s="196" t="n">
        <f aca="false">$V$378*$K$378</f>
        <v>0</v>
      </c>
      <c r="X378" s="196" t="n">
        <v>0</v>
      </c>
      <c r="Y378" s="196" t="n">
        <f aca="false">$X$378*$K$378</f>
        <v>0</v>
      </c>
      <c r="Z378" s="196" t="n">
        <v>0</v>
      </c>
      <c r="AA378" s="197" t="n">
        <f aca="false">$Z$378*$K$378</f>
        <v>0</v>
      </c>
      <c r="AR378" s="12" t="s">
        <v>168</v>
      </c>
      <c r="AT378" s="12" t="s">
        <v>164</v>
      </c>
      <c r="AU378" s="12" t="s">
        <v>108</v>
      </c>
      <c r="AY378" s="12" t="s">
        <v>163</v>
      </c>
      <c r="BE378" s="121" t="n">
        <f aca="false">IF($U$378="základní",$N$378,0)</f>
        <v>0</v>
      </c>
      <c r="BF378" s="121" t="n">
        <f aca="false">IF($U$378="snížená",$N$378,0)</f>
        <v>0</v>
      </c>
      <c r="BG378" s="121" t="n">
        <f aca="false">IF($U$378="zákl. přenesená",$N$378,0)</f>
        <v>0</v>
      </c>
      <c r="BH378" s="121" t="n">
        <f aca="false">IF($U$378="sníž. přenesená",$N$378,0)</f>
        <v>0</v>
      </c>
      <c r="BI378" s="121" t="n">
        <f aca="false">IF($U$378="nulová",$N$378,0)</f>
        <v>0</v>
      </c>
      <c r="BJ378" s="12" t="s">
        <v>24</v>
      </c>
      <c r="BK378" s="121" t="n">
        <f aca="false">ROUND($L$378*$K$378,2)</f>
        <v>0</v>
      </c>
      <c r="BL378" s="12" t="s">
        <v>168</v>
      </c>
      <c r="BM378" s="12" t="s">
        <v>543</v>
      </c>
    </row>
    <row r="379" s="175" customFormat="true" ht="37.5" hidden="false" customHeight="true" outlineLevel="0" collapsed="false">
      <c r="B379" s="176"/>
      <c r="C379" s="177"/>
      <c r="D379" s="178" t="s">
        <v>125</v>
      </c>
      <c r="E379" s="178"/>
      <c r="F379" s="178"/>
      <c r="G379" s="178"/>
      <c r="H379" s="178"/>
      <c r="I379" s="178"/>
      <c r="J379" s="178"/>
      <c r="K379" s="178"/>
      <c r="L379" s="178"/>
      <c r="M379" s="178"/>
      <c r="N379" s="179" t="n">
        <f aca="false">$BK$379</f>
        <v>0</v>
      </c>
      <c r="O379" s="179"/>
      <c r="P379" s="179"/>
      <c r="Q379" s="179"/>
      <c r="R379" s="180"/>
      <c r="T379" s="181"/>
      <c r="U379" s="177"/>
      <c r="V379" s="177"/>
      <c r="W379" s="182" t="n">
        <f aca="false">$W$380+$W$382+$W$406+$W$430+$W$443+$W$462+$W$487+$W$502+$W$509+$W$521</f>
        <v>0</v>
      </c>
      <c r="X379" s="177"/>
      <c r="Y379" s="182" t="n">
        <f aca="false">$Y$380+$Y$382+$Y$406+$Y$430+$Y$443+$Y$462+$Y$487+$Y$502+$Y$509+$Y$521</f>
        <v>4.5652726</v>
      </c>
      <c r="Z379" s="177"/>
      <c r="AA379" s="183" t="n">
        <f aca="false">$AA$380+$AA$382+$AA$406+$AA$430+$AA$443+$AA$462+$AA$487+$AA$502+$AA$509+$AA$521</f>
        <v>0</v>
      </c>
      <c r="AR379" s="184" t="s">
        <v>108</v>
      </c>
      <c r="AT379" s="184" t="s">
        <v>81</v>
      </c>
      <c r="AU379" s="184" t="s">
        <v>82</v>
      </c>
      <c r="AY379" s="184" t="s">
        <v>163</v>
      </c>
      <c r="BK379" s="185" t="n">
        <f aca="false">$BK$380+$BK$382+$BK$406+$BK$430+$BK$443+$BK$462+$BK$487+$BK$502+$BK$509+$BK$521</f>
        <v>0</v>
      </c>
    </row>
    <row r="380" s="175" customFormat="true" ht="21" hidden="false" customHeight="true" outlineLevel="0" collapsed="false">
      <c r="B380" s="176"/>
      <c r="C380" s="177"/>
      <c r="D380" s="186" t="s">
        <v>126</v>
      </c>
      <c r="E380" s="186"/>
      <c r="F380" s="186"/>
      <c r="G380" s="186"/>
      <c r="H380" s="186"/>
      <c r="I380" s="186"/>
      <c r="J380" s="186"/>
      <c r="K380" s="186"/>
      <c r="L380" s="186"/>
      <c r="M380" s="186"/>
      <c r="N380" s="187" t="n">
        <f aca="false">$BK$380</f>
        <v>0</v>
      </c>
      <c r="O380" s="187"/>
      <c r="P380" s="187"/>
      <c r="Q380" s="187"/>
      <c r="R380" s="180"/>
      <c r="T380" s="181"/>
      <c r="U380" s="177"/>
      <c r="V380" s="177"/>
      <c r="W380" s="182" t="n">
        <f aca="false">$W$381</f>
        <v>0</v>
      </c>
      <c r="X380" s="177"/>
      <c r="Y380" s="182" t="n">
        <f aca="false">$Y$381</f>
        <v>0</v>
      </c>
      <c r="Z380" s="177"/>
      <c r="AA380" s="183" t="n">
        <f aca="false">$AA$381</f>
        <v>0</v>
      </c>
      <c r="AR380" s="184" t="s">
        <v>108</v>
      </c>
      <c r="AT380" s="184" t="s">
        <v>81</v>
      </c>
      <c r="AU380" s="184" t="s">
        <v>24</v>
      </c>
      <c r="AY380" s="184" t="s">
        <v>163</v>
      </c>
      <c r="BK380" s="185" t="n">
        <f aca="false">$BK$381</f>
        <v>0</v>
      </c>
    </row>
    <row r="381" s="12" customFormat="true" ht="15.75" hidden="false" customHeight="true" outlineLevel="0" collapsed="false">
      <c r="B381" s="36"/>
      <c r="C381" s="188" t="s">
        <v>544</v>
      </c>
      <c r="D381" s="188" t="s">
        <v>164</v>
      </c>
      <c r="E381" s="189" t="s">
        <v>545</v>
      </c>
      <c r="F381" s="190" t="s">
        <v>546</v>
      </c>
      <c r="G381" s="190"/>
      <c r="H381" s="190"/>
      <c r="I381" s="190"/>
      <c r="J381" s="191" t="s">
        <v>547</v>
      </c>
      <c r="K381" s="192" t="n">
        <v>1</v>
      </c>
      <c r="L381" s="193" t="n">
        <v>0</v>
      </c>
      <c r="M381" s="193"/>
      <c r="N381" s="194" t="n">
        <f aca="false">ROUND($L$381*$K$381,2)</f>
        <v>0</v>
      </c>
      <c r="O381" s="194"/>
      <c r="P381" s="194"/>
      <c r="Q381" s="194"/>
      <c r="R381" s="38"/>
      <c r="T381" s="195"/>
      <c r="U381" s="45" t="s">
        <v>47</v>
      </c>
      <c r="V381" s="37"/>
      <c r="W381" s="196" t="n">
        <f aca="false">$V$381*$K$381</f>
        <v>0</v>
      </c>
      <c r="X381" s="196" t="n">
        <v>0</v>
      </c>
      <c r="Y381" s="196" t="n">
        <f aca="false">$X$381*$K$381</f>
        <v>0</v>
      </c>
      <c r="Z381" s="196" t="n">
        <v>0</v>
      </c>
      <c r="AA381" s="197" t="n">
        <f aca="false">$Z$381*$K$381</f>
        <v>0</v>
      </c>
      <c r="AR381" s="12" t="s">
        <v>249</v>
      </c>
      <c r="AT381" s="12" t="s">
        <v>164</v>
      </c>
      <c r="AU381" s="12" t="s">
        <v>108</v>
      </c>
      <c r="AY381" s="12" t="s">
        <v>163</v>
      </c>
      <c r="BE381" s="121" t="n">
        <f aca="false">IF($U$381="základní",$N$381,0)</f>
        <v>0</v>
      </c>
      <c r="BF381" s="121" t="n">
        <f aca="false">IF($U$381="snížená",$N$381,0)</f>
        <v>0</v>
      </c>
      <c r="BG381" s="121" t="n">
        <f aca="false">IF($U$381="zákl. přenesená",$N$381,0)</f>
        <v>0</v>
      </c>
      <c r="BH381" s="121" t="n">
        <f aca="false">IF($U$381="sníž. přenesená",$N$381,0)</f>
        <v>0</v>
      </c>
      <c r="BI381" s="121" t="n">
        <f aca="false">IF($U$381="nulová",$N$381,0)</f>
        <v>0</v>
      </c>
      <c r="BJ381" s="12" t="s">
        <v>24</v>
      </c>
      <c r="BK381" s="121" t="n">
        <f aca="false">ROUND($L$381*$K$381,2)</f>
        <v>0</v>
      </c>
      <c r="BL381" s="12" t="s">
        <v>249</v>
      </c>
      <c r="BM381" s="12" t="s">
        <v>548</v>
      </c>
    </row>
    <row r="382" s="175" customFormat="true" ht="30.75" hidden="false" customHeight="true" outlineLevel="0" collapsed="false">
      <c r="B382" s="176"/>
      <c r="C382" s="177"/>
      <c r="D382" s="186" t="s">
        <v>127</v>
      </c>
      <c r="E382" s="186"/>
      <c r="F382" s="186"/>
      <c r="G382" s="186"/>
      <c r="H382" s="186"/>
      <c r="I382" s="186"/>
      <c r="J382" s="186"/>
      <c r="K382" s="186"/>
      <c r="L382" s="186"/>
      <c r="M382" s="186"/>
      <c r="N382" s="187" t="n">
        <f aca="false">$BK$382</f>
        <v>0</v>
      </c>
      <c r="O382" s="187"/>
      <c r="P382" s="187"/>
      <c r="Q382" s="187"/>
      <c r="R382" s="180"/>
      <c r="T382" s="181"/>
      <c r="U382" s="177"/>
      <c r="V382" s="177"/>
      <c r="W382" s="182" t="n">
        <f aca="false">SUM($W$383:$W$405)</f>
        <v>0</v>
      </c>
      <c r="X382" s="177"/>
      <c r="Y382" s="182" t="n">
        <f aca="false">SUM($Y$383:$Y$405)</f>
        <v>2.39665325</v>
      </c>
      <c r="Z382" s="177"/>
      <c r="AA382" s="183" t="n">
        <f aca="false">SUM($AA$383:$AA$405)</f>
        <v>0</v>
      </c>
      <c r="AR382" s="184" t="s">
        <v>108</v>
      </c>
      <c r="AT382" s="184" t="s">
        <v>81</v>
      </c>
      <c r="AU382" s="184" t="s">
        <v>24</v>
      </c>
      <c r="AY382" s="184" t="s">
        <v>163</v>
      </c>
      <c r="BK382" s="185" t="n">
        <f aca="false">SUM($BK$383:$BK$405)</f>
        <v>0</v>
      </c>
    </row>
    <row r="383" s="12" customFormat="true" ht="27" hidden="false" customHeight="true" outlineLevel="0" collapsed="false">
      <c r="B383" s="36"/>
      <c r="C383" s="188" t="s">
        <v>549</v>
      </c>
      <c r="D383" s="188" t="s">
        <v>164</v>
      </c>
      <c r="E383" s="189" t="s">
        <v>550</v>
      </c>
      <c r="F383" s="190" t="s">
        <v>551</v>
      </c>
      <c r="G383" s="190"/>
      <c r="H383" s="190"/>
      <c r="I383" s="190"/>
      <c r="J383" s="191" t="s">
        <v>191</v>
      </c>
      <c r="K383" s="192" t="n">
        <v>18.425</v>
      </c>
      <c r="L383" s="193" t="n">
        <v>0</v>
      </c>
      <c r="M383" s="193"/>
      <c r="N383" s="194" t="n">
        <f aca="false">ROUND($L$383*$K$383,2)</f>
        <v>0</v>
      </c>
      <c r="O383" s="194"/>
      <c r="P383" s="194"/>
      <c r="Q383" s="194"/>
      <c r="R383" s="38"/>
      <c r="T383" s="195"/>
      <c r="U383" s="45" t="s">
        <v>47</v>
      </c>
      <c r="V383" s="37"/>
      <c r="W383" s="196" t="n">
        <f aca="false">$V$383*$K$383</f>
        <v>0</v>
      </c>
      <c r="X383" s="196" t="n">
        <v>0.01236</v>
      </c>
      <c r="Y383" s="196" t="n">
        <f aca="false">$X$383*$K$383</f>
        <v>0.227733</v>
      </c>
      <c r="Z383" s="196" t="n">
        <v>0</v>
      </c>
      <c r="AA383" s="197" t="n">
        <f aca="false">$Z$383*$K$383</f>
        <v>0</v>
      </c>
      <c r="AR383" s="12" t="s">
        <v>249</v>
      </c>
      <c r="AT383" s="12" t="s">
        <v>164</v>
      </c>
      <c r="AU383" s="12" t="s">
        <v>108</v>
      </c>
      <c r="AY383" s="12" t="s">
        <v>163</v>
      </c>
      <c r="BE383" s="121" t="n">
        <f aca="false">IF($U$383="základní",$N$383,0)</f>
        <v>0</v>
      </c>
      <c r="BF383" s="121" t="n">
        <f aca="false">IF($U$383="snížená",$N$383,0)</f>
        <v>0</v>
      </c>
      <c r="BG383" s="121" t="n">
        <f aca="false">IF($U$383="zákl. přenesená",$N$383,0)</f>
        <v>0</v>
      </c>
      <c r="BH383" s="121" t="n">
        <f aca="false">IF($U$383="sníž. přenesená",$N$383,0)</f>
        <v>0</v>
      </c>
      <c r="BI383" s="121" t="n">
        <f aca="false">IF($U$383="nulová",$N$383,0)</f>
        <v>0</v>
      </c>
      <c r="BJ383" s="12" t="s">
        <v>24</v>
      </c>
      <c r="BK383" s="121" t="n">
        <f aca="false">ROUND($L$383*$K$383,2)</f>
        <v>0</v>
      </c>
      <c r="BL383" s="12" t="s">
        <v>249</v>
      </c>
      <c r="BM383" s="12" t="s">
        <v>552</v>
      </c>
    </row>
    <row r="384" s="12" customFormat="true" ht="18.75" hidden="false" customHeight="true" outlineLevel="0" collapsed="false">
      <c r="B384" s="213"/>
      <c r="C384" s="214"/>
      <c r="D384" s="214"/>
      <c r="E384" s="214"/>
      <c r="F384" s="215" t="s">
        <v>193</v>
      </c>
      <c r="G384" s="215"/>
      <c r="H384" s="215"/>
      <c r="I384" s="215"/>
      <c r="J384" s="214"/>
      <c r="K384" s="214"/>
      <c r="L384" s="214"/>
      <c r="M384" s="214"/>
      <c r="N384" s="214"/>
      <c r="O384" s="214"/>
      <c r="P384" s="214"/>
      <c r="Q384" s="214"/>
      <c r="R384" s="216"/>
      <c r="T384" s="217"/>
      <c r="U384" s="214"/>
      <c r="V384" s="214"/>
      <c r="W384" s="214"/>
      <c r="X384" s="214"/>
      <c r="Y384" s="214"/>
      <c r="Z384" s="214"/>
      <c r="AA384" s="218"/>
      <c r="AT384" s="219" t="s">
        <v>171</v>
      </c>
      <c r="AU384" s="219" t="s">
        <v>108</v>
      </c>
      <c r="AV384" s="219" t="s">
        <v>24</v>
      </c>
      <c r="AW384" s="219" t="s">
        <v>117</v>
      </c>
      <c r="AX384" s="219" t="s">
        <v>82</v>
      </c>
      <c r="AY384" s="219" t="s">
        <v>163</v>
      </c>
    </row>
    <row r="385" s="12" customFormat="true" ht="18.75" hidden="false" customHeight="true" outlineLevel="0" collapsed="false">
      <c r="B385" s="198"/>
      <c r="C385" s="199"/>
      <c r="D385" s="199"/>
      <c r="E385" s="199"/>
      <c r="F385" s="200" t="s">
        <v>553</v>
      </c>
      <c r="G385" s="200"/>
      <c r="H385" s="200"/>
      <c r="I385" s="200"/>
      <c r="J385" s="199"/>
      <c r="K385" s="201" t="n">
        <v>18.425</v>
      </c>
      <c r="L385" s="199"/>
      <c r="M385" s="199"/>
      <c r="N385" s="199"/>
      <c r="O385" s="199"/>
      <c r="P385" s="199"/>
      <c r="Q385" s="199"/>
      <c r="R385" s="202"/>
      <c r="T385" s="203"/>
      <c r="U385" s="199"/>
      <c r="V385" s="199"/>
      <c r="W385" s="199"/>
      <c r="X385" s="199"/>
      <c r="Y385" s="199"/>
      <c r="Z385" s="199"/>
      <c r="AA385" s="204"/>
      <c r="AT385" s="205" t="s">
        <v>171</v>
      </c>
      <c r="AU385" s="205" t="s">
        <v>108</v>
      </c>
      <c r="AV385" s="205" t="s">
        <v>108</v>
      </c>
      <c r="AW385" s="205" t="s">
        <v>117</v>
      </c>
      <c r="AX385" s="205" t="s">
        <v>24</v>
      </c>
      <c r="AY385" s="205" t="s">
        <v>163</v>
      </c>
    </row>
    <row r="386" s="12" customFormat="true" ht="39" hidden="false" customHeight="true" outlineLevel="0" collapsed="false">
      <c r="B386" s="36"/>
      <c r="C386" s="188" t="s">
        <v>554</v>
      </c>
      <c r="D386" s="188" t="s">
        <v>164</v>
      </c>
      <c r="E386" s="189" t="s">
        <v>555</v>
      </c>
      <c r="F386" s="190" t="s">
        <v>556</v>
      </c>
      <c r="G386" s="190"/>
      <c r="H386" s="190"/>
      <c r="I386" s="190"/>
      <c r="J386" s="191" t="s">
        <v>191</v>
      </c>
      <c r="K386" s="192" t="n">
        <v>18.425</v>
      </c>
      <c r="L386" s="193" t="n">
        <v>0</v>
      </c>
      <c r="M386" s="193"/>
      <c r="N386" s="194" t="n">
        <f aca="false">ROUND($L$386*$K$386,2)</f>
        <v>0</v>
      </c>
      <c r="O386" s="194"/>
      <c r="P386" s="194"/>
      <c r="Q386" s="194"/>
      <c r="R386" s="38"/>
      <c r="T386" s="195"/>
      <c r="U386" s="45" t="s">
        <v>47</v>
      </c>
      <c r="V386" s="37"/>
      <c r="W386" s="196" t="n">
        <f aca="false">$V$386*$K$386</f>
        <v>0</v>
      </c>
      <c r="X386" s="196" t="n">
        <v>0.00161</v>
      </c>
      <c r="Y386" s="196" t="n">
        <f aca="false">$X$386*$K$386</f>
        <v>0.02966425</v>
      </c>
      <c r="Z386" s="196" t="n">
        <v>0</v>
      </c>
      <c r="AA386" s="197" t="n">
        <f aca="false">$Z$386*$K$386</f>
        <v>0</v>
      </c>
      <c r="AR386" s="12" t="s">
        <v>249</v>
      </c>
      <c r="AT386" s="12" t="s">
        <v>164</v>
      </c>
      <c r="AU386" s="12" t="s">
        <v>108</v>
      </c>
      <c r="AY386" s="12" t="s">
        <v>163</v>
      </c>
      <c r="BE386" s="121" t="n">
        <f aca="false">IF($U$386="základní",$N$386,0)</f>
        <v>0</v>
      </c>
      <c r="BF386" s="121" t="n">
        <f aca="false">IF($U$386="snížená",$N$386,0)</f>
        <v>0</v>
      </c>
      <c r="BG386" s="121" t="n">
        <f aca="false">IF($U$386="zákl. přenesená",$N$386,0)</f>
        <v>0</v>
      </c>
      <c r="BH386" s="121" t="n">
        <f aca="false">IF($U$386="sníž. přenesená",$N$386,0)</f>
        <v>0</v>
      </c>
      <c r="BI386" s="121" t="n">
        <f aca="false">IF($U$386="nulová",$N$386,0)</f>
        <v>0</v>
      </c>
      <c r="BJ386" s="12" t="s">
        <v>24</v>
      </c>
      <c r="BK386" s="121" t="n">
        <f aca="false">ROUND($L$386*$K$386,2)</f>
        <v>0</v>
      </c>
      <c r="BL386" s="12" t="s">
        <v>249</v>
      </c>
      <c r="BM386" s="12" t="s">
        <v>557</v>
      </c>
    </row>
    <row r="387" s="12" customFormat="true" ht="27" hidden="false" customHeight="true" outlineLevel="0" collapsed="false">
      <c r="B387" s="36"/>
      <c r="C387" s="188" t="s">
        <v>558</v>
      </c>
      <c r="D387" s="188" t="s">
        <v>164</v>
      </c>
      <c r="E387" s="189" t="s">
        <v>559</v>
      </c>
      <c r="F387" s="190" t="s">
        <v>560</v>
      </c>
      <c r="G387" s="190"/>
      <c r="H387" s="190"/>
      <c r="I387" s="190"/>
      <c r="J387" s="191" t="s">
        <v>191</v>
      </c>
      <c r="K387" s="192" t="n">
        <v>18.425</v>
      </c>
      <c r="L387" s="193" t="n">
        <v>0</v>
      </c>
      <c r="M387" s="193"/>
      <c r="N387" s="194" t="n">
        <f aca="false">ROUND($L$387*$K$387,2)</f>
        <v>0</v>
      </c>
      <c r="O387" s="194"/>
      <c r="P387" s="194"/>
      <c r="Q387" s="194"/>
      <c r="R387" s="38"/>
      <c r="T387" s="195"/>
      <c r="U387" s="45" t="s">
        <v>47</v>
      </c>
      <c r="V387" s="37"/>
      <c r="W387" s="196" t="n">
        <f aca="false">$V$387*$K$387</f>
        <v>0</v>
      </c>
      <c r="X387" s="196" t="n">
        <v>0.0001</v>
      </c>
      <c r="Y387" s="196" t="n">
        <f aca="false">$X$387*$K$387</f>
        <v>0.0018425</v>
      </c>
      <c r="Z387" s="196" t="n">
        <v>0</v>
      </c>
      <c r="AA387" s="197" t="n">
        <f aca="false">$Z$387*$K$387</f>
        <v>0</v>
      </c>
      <c r="AR387" s="12" t="s">
        <v>249</v>
      </c>
      <c r="AT387" s="12" t="s">
        <v>164</v>
      </c>
      <c r="AU387" s="12" t="s">
        <v>108</v>
      </c>
      <c r="AY387" s="12" t="s">
        <v>163</v>
      </c>
      <c r="BE387" s="121" t="n">
        <f aca="false">IF($U$387="základní",$N$387,0)</f>
        <v>0</v>
      </c>
      <c r="BF387" s="121" t="n">
        <f aca="false">IF($U$387="snížená",$N$387,0)</f>
        <v>0</v>
      </c>
      <c r="BG387" s="121" t="n">
        <f aca="false">IF($U$387="zákl. přenesená",$N$387,0)</f>
        <v>0</v>
      </c>
      <c r="BH387" s="121" t="n">
        <f aca="false">IF($U$387="sníž. přenesená",$N$387,0)</f>
        <v>0</v>
      </c>
      <c r="BI387" s="121" t="n">
        <f aca="false">IF($U$387="nulová",$N$387,0)</f>
        <v>0</v>
      </c>
      <c r="BJ387" s="12" t="s">
        <v>24</v>
      </c>
      <c r="BK387" s="121" t="n">
        <f aca="false">ROUND($L$387*$K$387,2)</f>
        <v>0</v>
      </c>
      <c r="BL387" s="12" t="s">
        <v>249</v>
      </c>
      <c r="BM387" s="12" t="s">
        <v>561</v>
      </c>
    </row>
    <row r="388" s="12" customFormat="true" ht="27" hidden="false" customHeight="true" outlineLevel="0" collapsed="false">
      <c r="B388" s="36"/>
      <c r="C388" s="188" t="s">
        <v>562</v>
      </c>
      <c r="D388" s="188" t="s">
        <v>164</v>
      </c>
      <c r="E388" s="189" t="s">
        <v>563</v>
      </c>
      <c r="F388" s="190" t="s">
        <v>564</v>
      </c>
      <c r="G388" s="190"/>
      <c r="H388" s="190"/>
      <c r="I388" s="190"/>
      <c r="J388" s="191" t="s">
        <v>191</v>
      </c>
      <c r="K388" s="192" t="n">
        <v>115.4</v>
      </c>
      <c r="L388" s="193" t="n">
        <v>0</v>
      </c>
      <c r="M388" s="193"/>
      <c r="N388" s="194" t="n">
        <f aca="false">ROUND($L$388*$K$388,2)</f>
        <v>0</v>
      </c>
      <c r="O388" s="194"/>
      <c r="P388" s="194"/>
      <c r="Q388" s="194"/>
      <c r="R388" s="38"/>
      <c r="T388" s="195"/>
      <c r="U388" s="45" t="s">
        <v>47</v>
      </c>
      <c r="V388" s="37"/>
      <c r="W388" s="196" t="n">
        <f aca="false">$V$388*$K$388</f>
        <v>0</v>
      </c>
      <c r="X388" s="196" t="n">
        <v>0.01223</v>
      </c>
      <c r="Y388" s="196" t="n">
        <f aca="false">$X$388*$K$388</f>
        <v>1.411342</v>
      </c>
      <c r="Z388" s="196" t="n">
        <v>0</v>
      </c>
      <c r="AA388" s="197" t="n">
        <f aca="false">$Z$388*$K$388</f>
        <v>0</v>
      </c>
      <c r="AR388" s="12" t="s">
        <v>249</v>
      </c>
      <c r="AT388" s="12" t="s">
        <v>164</v>
      </c>
      <c r="AU388" s="12" t="s">
        <v>108</v>
      </c>
      <c r="AY388" s="12" t="s">
        <v>163</v>
      </c>
      <c r="BE388" s="121" t="n">
        <f aca="false">IF($U$388="základní",$N$388,0)</f>
        <v>0</v>
      </c>
      <c r="BF388" s="121" t="n">
        <f aca="false">IF($U$388="snížená",$N$388,0)</f>
        <v>0</v>
      </c>
      <c r="BG388" s="121" t="n">
        <f aca="false">IF($U$388="zákl. přenesená",$N$388,0)</f>
        <v>0</v>
      </c>
      <c r="BH388" s="121" t="n">
        <f aca="false">IF($U$388="sníž. přenesená",$N$388,0)</f>
        <v>0</v>
      </c>
      <c r="BI388" s="121" t="n">
        <f aca="false">IF($U$388="nulová",$N$388,0)</f>
        <v>0</v>
      </c>
      <c r="BJ388" s="12" t="s">
        <v>24</v>
      </c>
      <c r="BK388" s="121" t="n">
        <f aca="false">ROUND($L$388*$K$388,2)</f>
        <v>0</v>
      </c>
      <c r="BL388" s="12" t="s">
        <v>249</v>
      </c>
      <c r="BM388" s="12" t="s">
        <v>565</v>
      </c>
    </row>
    <row r="389" s="12" customFormat="true" ht="18.75" hidden="false" customHeight="true" outlineLevel="0" collapsed="false">
      <c r="B389" s="213"/>
      <c r="C389" s="214"/>
      <c r="D389" s="214"/>
      <c r="E389" s="214"/>
      <c r="F389" s="215" t="s">
        <v>193</v>
      </c>
      <c r="G389" s="215"/>
      <c r="H389" s="215"/>
      <c r="I389" s="215"/>
      <c r="J389" s="214"/>
      <c r="K389" s="214"/>
      <c r="L389" s="214"/>
      <c r="M389" s="214"/>
      <c r="N389" s="214"/>
      <c r="O389" s="214"/>
      <c r="P389" s="214"/>
      <c r="Q389" s="214"/>
      <c r="R389" s="216"/>
      <c r="T389" s="217"/>
      <c r="U389" s="214"/>
      <c r="V389" s="214"/>
      <c r="W389" s="214"/>
      <c r="X389" s="214"/>
      <c r="Y389" s="214"/>
      <c r="Z389" s="214"/>
      <c r="AA389" s="218"/>
      <c r="AT389" s="219" t="s">
        <v>171</v>
      </c>
      <c r="AU389" s="219" t="s">
        <v>108</v>
      </c>
      <c r="AV389" s="219" t="s">
        <v>24</v>
      </c>
      <c r="AW389" s="219" t="s">
        <v>117</v>
      </c>
      <c r="AX389" s="219" t="s">
        <v>82</v>
      </c>
      <c r="AY389" s="219" t="s">
        <v>163</v>
      </c>
    </row>
    <row r="390" s="12" customFormat="true" ht="18.75" hidden="false" customHeight="true" outlineLevel="0" collapsed="false">
      <c r="B390" s="198"/>
      <c r="C390" s="199"/>
      <c r="D390" s="199"/>
      <c r="E390" s="199"/>
      <c r="F390" s="200" t="s">
        <v>345</v>
      </c>
      <c r="G390" s="200"/>
      <c r="H390" s="200"/>
      <c r="I390" s="200"/>
      <c r="J390" s="199"/>
      <c r="K390" s="201" t="n">
        <v>62.3</v>
      </c>
      <c r="L390" s="199"/>
      <c r="M390" s="199"/>
      <c r="N390" s="199"/>
      <c r="O390" s="199"/>
      <c r="P390" s="199"/>
      <c r="Q390" s="199"/>
      <c r="R390" s="202"/>
      <c r="T390" s="203"/>
      <c r="U390" s="199"/>
      <c r="V390" s="199"/>
      <c r="W390" s="199"/>
      <c r="X390" s="199"/>
      <c r="Y390" s="199"/>
      <c r="Z390" s="199"/>
      <c r="AA390" s="204"/>
      <c r="AT390" s="205" t="s">
        <v>171</v>
      </c>
      <c r="AU390" s="205" t="s">
        <v>108</v>
      </c>
      <c r="AV390" s="205" t="s">
        <v>108</v>
      </c>
      <c r="AW390" s="205" t="s">
        <v>117</v>
      </c>
      <c r="AX390" s="205" t="s">
        <v>82</v>
      </c>
      <c r="AY390" s="205" t="s">
        <v>163</v>
      </c>
    </row>
    <row r="391" s="12" customFormat="true" ht="18.75" hidden="false" customHeight="true" outlineLevel="0" collapsed="false">
      <c r="B391" s="198"/>
      <c r="C391" s="199"/>
      <c r="D391" s="199"/>
      <c r="E391" s="199"/>
      <c r="F391" s="200" t="s">
        <v>566</v>
      </c>
      <c r="G391" s="200"/>
      <c r="H391" s="200"/>
      <c r="I391" s="200"/>
      <c r="J391" s="199"/>
      <c r="K391" s="201" t="n">
        <v>53.1</v>
      </c>
      <c r="L391" s="199"/>
      <c r="M391" s="199"/>
      <c r="N391" s="199"/>
      <c r="O391" s="199"/>
      <c r="P391" s="199"/>
      <c r="Q391" s="199"/>
      <c r="R391" s="202"/>
      <c r="T391" s="203"/>
      <c r="U391" s="199"/>
      <c r="V391" s="199"/>
      <c r="W391" s="199"/>
      <c r="X391" s="199"/>
      <c r="Y391" s="199"/>
      <c r="Z391" s="199"/>
      <c r="AA391" s="204"/>
      <c r="AT391" s="205" t="s">
        <v>171</v>
      </c>
      <c r="AU391" s="205" t="s">
        <v>108</v>
      </c>
      <c r="AV391" s="205" t="s">
        <v>108</v>
      </c>
      <c r="AW391" s="205" t="s">
        <v>117</v>
      </c>
      <c r="AX391" s="205" t="s">
        <v>82</v>
      </c>
      <c r="AY391" s="205" t="s">
        <v>163</v>
      </c>
    </row>
    <row r="392" s="12" customFormat="true" ht="18.75" hidden="false" customHeight="true" outlineLevel="0" collapsed="false">
      <c r="B392" s="220"/>
      <c r="C392" s="221"/>
      <c r="D392" s="221"/>
      <c r="E392" s="221"/>
      <c r="F392" s="222" t="s">
        <v>196</v>
      </c>
      <c r="G392" s="222"/>
      <c r="H392" s="222"/>
      <c r="I392" s="222"/>
      <c r="J392" s="221"/>
      <c r="K392" s="223" t="n">
        <v>115.4</v>
      </c>
      <c r="L392" s="221"/>
      <c r="M392" s="221"/>
      <c r="N392" s="221"/>
      <c r="O392" s="221"/>
      <c r="P392" s="221"/>
      <c r="Q392" s="221"/>
      <c r="R392" s="224"/>
      <c r="T392" s="225"/>
      <c r="U392" s="221"/>
      <c r="V392" s="221"/>
      <c r="W392" s="221"/>
      <c r="X392" s="221"/>
      <c r="Y392" s="221"/>
      <c r="Z392" s="221"/>
      <c r="AA392" s="226"/>
      <c r="AT392" s="227" t="s">
        <v>171</v>
      </c>
      <c r="AU392" s="227" t="s">
        <v>108</v>
      </c>
      <c r="AV392" s="227" t="s">
        <v>168</v>
      </c>
      <c r="AW392" s="227" t="s">
        <v>117</v>
      </c>
      <c r="AX392" s="227" t="s">
        <v>24</v>
      </c>
      <c r="AY392" s="227" t="s">
        <v>163</v>
      </c>
    </row>
    <row r="393" s="12" customFormat="true" ht="15.75" hidden="false" customHeight="true" outlineLevel="0" collapsed="false">
      <c r="B393" s="36"/>
      <c r="C393" s="188" t="s">
        <v>567</v>
      </c>
      <c r="D393" s="188" t="s">
        <v>164</v>
      </c>
      <c r="E393" s="189" t="s">
        <v>568</v>
      </c>
      <c r="F393" s="190" t="s">
        <v>569</v>
      </c>
      <c r="G393" s="190"/>
      <c r="H393" s="190"/>
      <c r="I393" s="190"/>
      <c r="J393" s="191" t="s">
        <v>191</v>
      </c>
      <c r="K393" s="192" t="n">
        <v>121.9</v>
      </c>
      <c r="L393" s="193" t="n">
        <v>0</v>
      </c>
      <c r="M393" s="193"/>
      <c r="N393" s="194" t="n">
        <f aca="false">ROUND($L$393*$K$393,2)</f>
        <v>0</v>
      </c>
      <c r="O393" s="194"/>
      <c r="P393" s="194"/>
      <c r="Q393" s="194"/>
      <c r="R393" s="38"/>
      <c r="T393" s="195"/>
      <c r="U393" s="45" t="s">
        <v>47</v>
      </c>
      <c r="V393" s="37"/>
      <c r="W393" s="196" t="n">
        <f aca="false">$V$393*$K$393</f>
        <v>0</v>
      </c>
      <c r="X393" s="196" t="n">
        <v>0.0001</v>
      </c>
      <c r="Y393" s="196" t="n">
        <f aca="false">$X$393*$K$393</f>
        <v>0.01219</v>
      </c>
      <c r="Z393" s="196" t="n">
        <v>0</v>
      </c>
      <c r="AA393" s="197" t="n">
        <f aca="false">$Z$393*$K$393</f>
        <v>0</v>
      </c>
      <c r="AR393" s="12" t="s">
        <v>249</v>
      </c>
      <c r="AT393" s="12" t="s">
        <v>164</v>
      </c>
      <c r="AU393" s="12" t="s">
        <v>108</v>
      </c>
      <c r="AY393" s="12" t="s">
        <v>163</v>
      </c>
      <c r="BE393" s="121" t="n">
        <f aca="false">IF($U$393="základní",$N$393,0)</f>
        <v>0</v>
      </c>
      <c r="BF393" s="121" t="n">
        <f aca="false">IF($U$393="snížená",$N$393,0)</f>
        <v>0</v>
      </c>
      <c r="BG393" s="121" t="n">
        <f aca="false">IF($U$393="zákl. přenesená",$N$393,0)</f>
        <v>0</v>
      </c>
      <c r="BH393" s="121" t="n">
        <f aca="false">IF($U$393="sníž. přenesená",$N$393,0)</f>
        <v>0</v>
      </c>
      <c r="BI393" s="121" t="n">
        <f aca="false">IF($U$393="nulová",$N$393,0)</f>
        <v>0</v>
      </c>
      <c r="BJ393" s="12" t="s">
        <v>24</v>
      </c>
      <c r="BK393" s="121" t="n">
        <f aca="false">ROUND($L$393*$K$393,2)</f>
        <v>0</v>
      </c>
      <c r="BL393" s="12" t="s">
        <v>249</v>
      </c>
      <c r="BM393" s="12" t="s">
        <v>570</v>
      </c>
    </row>
    <row r="394" s="12" customFormat="true" ht="18.75" hidden="false" customHeight="true" outlineLevel="0" collapsed="false">
      <c r="B394" s="198"/>
      <c r="C394" s="199"/>
      <c r="D394" s="199"/>
      <c r="E394" s="199"/>
      <c r="F394" s="200" t="s">
        <v>571</v>
      </c>
      <c r="G394" s="200"/>
      <c r="H394" s="200"/>
      <c r="I394" s="200"/>
      <c r="J394" s="199"/>
      <c r="K394" s="201" t="n">
        <v>121.9</v>
      </c>
      <c r="L394" s="199"/>
      <c r="M394" s="199"/>
      <c r="N394" s="199"/>
      <c r="O394" s="199"/>
      <c r="P394" s="199"/>
      <c r="Q394" s="199"/>
      <c r="R394" s="202"/>
      <c r="T394" s="203"/>
      <c r="U394" s="199"/>
      <c r="V394" s="199"/>
      <c r="W394" s="199"/>
      <c r="X394" s="199"/>
      <c r="Y394" s="199"/>
      <c r="Z394" s="199"/>
      <c r="AA394" s="204"/>
      <c r="AT394" s="205" t="s">
        <v>171</v>
      </c>
      <c r="AU394" s="205" t="s">
        <v>108</v>
      </c>
      <c r="AV394" s="205" t="s">
        <v>108</v>
      </c>
      <c r="AW394" s="205" t="s">
        <v>117</v>
      </c>
      <c r="AX394" s="205" t="s">
        <v>24</v>
      </c>
      <c r="AY394" s="205" t="s">
        <v>163</v>
      </c>
    </row>
    <row r="395" s="12" customFormat="true" ht="15.75" hidden="false" customHeight="true" outlineLevel="0" collapsed="false">
      <c r="B395" s="36"/>
      <c r="C395" s="188" t="s">
        <v>572</v>
      </c>
      <c r="D395" s="188" t="s">
        <v>164</v>
      </c>
      <c r="E395" s="189" t="s">
        <v>573</v>
      </c>
      <c r="F395" s="190" t="s">
        <v>574</v>
      </c>
      <c r="G395" s="190"/>
      <c r="H395" s="190"/>
      <c r="I395" s="190"/>
      <c r="J395" s="191" t="s">
        <v>200</v>
      </c>
      <c r="K395" s="192" t="n">
        <v>19.4</v>
      </c>
      <c r="L395" s="193" t="n">
        <v>0</v>
      </c>
      <c r="M395" s="193"/>
      <c r="N395" s="194" t="n">
        <f aca="false">ROUND($L$395*$K$395,2)</f>
        <v>0</v>
      </c>
      <c r="O395" s="194"/>
      <c r="P395" s="194"/>
      <c r="Q395" s="194"/>
      <c r="R395" s="38"/>
      <c r="T395" s="195"/>
      <c r="U395" s="45" t="s">
        <v>47</v>
      </c>
      <c r="V395" s="37"/>
      <c r="W395" s="196" t="n">
        <f aca="false">$V$395*$K$395</f>
        <v>0</v>
      </c>
      <c r="X395" s="196" t="n">
        <v>0.00438</v>
      </c>
      <c r="Y395" s="196" t="n">
        <f aca="false">$X$395*$K$395</f>
        <v>0.084972</v>
      </c>
      <c r="Z395" s="196" t="n">
        <v>0</v>
      </c>
      <c r="AA395" s="197" t="n">
        <f aca="false">$Z$395*$K$395</f>
        <v>0</v>
      </c>
      <c r="AR395" s="12" t="s">
        <v>249</v>
      </c>
      <c r="AT395" s="12" t="s">
        <v>164</v>
      </c>
      <c r="AU395" s="12" t="s">
        <v>108</v>
      </c>
      <c r="AY395" s="12" t="s">
        <v>163</v>
      </c>
      <c r="BE395" s="121" t="n">
        <f aca="false">IF($U$395="základní",$N$395,0)</f>
        <v>0</v>
      </c>
      <c r="BF395" s="121" t="n">
        <f aca="false">IF($U$395="snížená",$N$395,0)</f>
        <v>0</v>
      </c>
      <c r="BG395" s="121" t="n">
        <f aca="false">IF($U$395="zákl. přenesená",$N$395,0)</f>
        <v>0</v>
      </c>
      <c r="BH395" s="121" t="n">
        <f aca="false">IF($U$395="sníž. přenesená",$N$395,0)</f>
        <v>0</v>
      </c>
      <c r="BI395" s="121" t="n">
        <f aca="false">IF($U$395="nulová",$N$395,0)</f>
        <v>0</v>
      </c>
      <c r="BJ395" s="12" t="s">
        <v>24</v>
      </c>
      <c r="BK395" s="121" t="n">
        <f aca="false">ROUND($L$395*$K$395,2)</f>
        <v>0</v>
      </c>
      <c r="BL395" s="12" t="s">
        <v>249</v>
      </c>
      <c r="BM395" s="12" t="s">
        <v>575</v>
      </c>
    </row>
    <row r="396" s="12" customFormat="true" ht="18.75" hidden="false" customHeight="true" outlineLevel="0" collapsed="false">
      <c r="B396" s="198"/>
      <c r="C396" s="199"/>
      <c r="D396" s="199"/>
      <c r="E396" s="199"/>
      <c r="F396" s="200" t="s">
        <v>576</v>
      </c>
      <c r="G396" s="200"/>
      <c r="H396" s="200"/>
      <c r="I396" s="200"/>
      <c r="J396" s="199"/>
      <c r="K396" s="201" t="n">
        <v>19.4</v>
      </c>
      <c r="L396" s="199"/>
      <c r="M396" s="199"/>
      <c r="N396" s="199"/>
      <c r="O396" s="199"/>
      <c r="P396" s="199"/>
      <c r="Q396" s="199"/>
      <c r="R396" s="202"/>
      <c r="T396" s="203"/>
      <c r="U396" s="199"/>
      <c r="V396" s="199"/>
      <c r="W396" s="199"/>
      <c r="X396" s="199"/>
      <c r="Y396" s="199"/>
      <c r="Z396" s="199"/>
      <c r="AA396" s="204"/>
      <c r="AT396" s="205" t="s">
        <v>171</v>
      </c>
      <c r="AU396" s="205" t="s">
        <v>108</v>
      </c>
      <c r="AV396" s="205" t="s">
        <v>108</v>
      </c>
      <c r="AW396" s="205" t="s">
        <v>117</v>
      </c>
      <c r="AX396" s="205" t="s">
        <v>24</v>
      </c>
      <c r="AY396" s="205" t="s">
        <v>163</v>
      </c>
    </row>
    <row r="397" s="12" customFormat="true" ht="27" hidden="false" customHeight="true" outlineLevel="0" collapsed="false">
      <c r="B397" s="36"/>
      <c r="C397" s="188" t="s">
        <v>577</v>
      </c>
      <c r="D397" s="188" t="s">
        <v>164</v>
      </c>
      <c r="E397" s="189" t="s">
        <v>578</v>
      </c>
      <c r="F397" s="190" t="s">
        <v>579</v>
      </c>
      <c r="G397" s="190"/>
      <c r="H397" s="190"/>
      <c r="I397" s="190"/>
      <c r="J397" s="191" t="s">
        <v>191</v>
      </c>
      <c r="K397" s="192" t="n">
        <v>212.579</v>
      </c>
      <c r="L397" s="193" t="n">
        <v>0</v>
      </c>
      <c r="M397" s="193"/>
      <c r="N397" s="194" t="n">
        <f aca="false">ROUND($L$397*$K$397,2)</f>
        <v>0</v>
      </c>
      <c r="O397" s="194"/>
      <c r="P397" s="194"/>
      <c r="Q397" s="194"/>
      <c r="R397" s="38"/>
      <c r="T397" s="195"/>
      <c r="U397" s="45" t="s">
        <v>47</v>
      </c>
      <c r="V397" s="37"/>
      <c r="W397" s="196" t="n">
        <f aca="false">$V$397*$K$397</f>
        <v>0</v>
      </c>
      <c r="X397" s="196" t="n">
        <v>0</v>
      </c>
      <c r="Y397" s="196" t="n">
        <f aca="false">$X$397*$K$397</f>
        <v>0</v>
      </c>
      <c r="Z397" s="196" t="n">
        <v>0</v>
      </c>
      <c r="AA397" s="197" t="n">
        <f aca="false">$Z$397*$K$397</f>
        <v>0</v>
      </c>
      <c r="AR397" s="12" t="s">
        <v>249</v>
      </c>
      <c r="AT397" s="12" t="s">
        <v>164</v>
      </c>
      <c r="AU397" s="12" t="s">
        <v>108</v>
      </c>
      <c r="AY397" s="12" t="s">
        <v>163</v>
      </c>
      <c r="BE397" s="121" t="n">
        <f aca="false">IF($U$397="základní",$N$397,0)</f>
        <v>0</v>
      </c>
      <c r="BF397" s="121" t="n">
        <f aca="false">IF($U$397="snížená",$N$397,0)</f>
        <v>0</v>
      </c>
      <c r="BG397" s="121" t="n">
        <f aca="false">IF($U$397="zákl. přenesená",$N$397,0)</f>
        <v>0</v>
      </c>
      <c r="BH397" s="121" t="n">
        <f aca="false">IF($U$397="sníž. přenesená",$N$397,0)</f>
        <v>0</v>
      </c>
      <c r="BI397" s="121" t="n">
        <f aca="false">IF($U$397="nulová",$N$397,0)</f>
        <v>0</v>
      </c>
      <c r="BJ397" s="12" t="s">
        <v>24</v>
      </c>
      <c r="BK397" s="121" t="n">
        <f aca="false">ROUND($L$397*$K$397,2)</f>
        <v>0</v>
      </c>
      <c r="BL397" s="12" t="s">
        <v>249</v>
      </c>
      <c r="BM397" s="12" t="s">
        <v>580</v>
      </c>
    </row>
    <row r="398" s="12" customFormat="true" ht="18.75" hidden="false" customHeight="true" outlineLevel="0" collapsed="false">
      <c r="B398" s="198"/>
      <c r="C398" s="199"/>
      <c r="D398" s="199"/>
      <c r="E398" s="199"/>
      <c r="F398" s="200" t="s">
        <v>581</v>
      </c>
      <c r="G398" s="200"/>
      <c r="H398" s="200"/>
      <c r="I398" s="200"/>
      <c r="J398" s="199"/>
      <c r="K398" s="201" t="n">
        <v>124.6</v>
      </c>
      <c r="L398" s="199"/>
      <c r="M398" s="199"/>
      <c r="N398" s="199"/>
      <c r="O398" s="199"/>
      <c r="P398" s="199"/>
      <c r="Q398" s="199"/>
      <c r="R398" s="202"/>
      <c r="T398" s="203"/>
      <c r="U398" s="199"/>
      <c r="V398" s="199"/>
      <c r="W398" s="199"/>
      <c r="X398" s="199"/>
      <c r="Y398" s="199"/>
      <c r="Z398" s="199"/>
      <c r="AA398" s="204"/>
      <c r="AT398" s="205" t="s">
        <v>171</v>
      </c>
      <c r="AU398" s="205" t="s">
        <v>108</v>
      </c>
      <c r="AV398" s="205" t="s">
        <v>108</v>
      </c>
      <c r="AW398" s="205" t="s">
        <v>117</v>
      </c>
      <c r="AX398" s="205" t="s">
        <v>82</v>
      </c>
      <c r="AY398" s="205" t="s">
        <v>163</v>
      </c>
    </row>
    <row r="399" s="12" customFormat="true" ht="18.75" hidden="false" customHeight="true" outlineLevel="0" collapsed="false">
      <c r="B399" s="198"/>
      <c r="C399" s="199"/>
      <c r="D399" s="199"/>
      <c r="E399" s="199"/>
      <c r="F399" s="200" t="s">
        <v>582</v>
      </c>
      <c r="G399" s="200"/>
      <c r="H399" s="200"/>
      <c r="I399" s="200"/>
      <c r="J399" s="199"/>
      <c r="K399" s="201" t="n">
        <v>18.139</v>
      </c>
      <c r="L399" s="199"/>
      <c r="M399" s="199"/>
      <c r="N399" s="199"/>
      <c r="O399" s="199"/>
      <c r="P399" s="199"/>
      <c r="Q399" s="199"/>
      <c r="R399" s="202"/>
      <c r="T399" s="203"/>
      <c r="U399" s="199"/>
      <c r="V399" s="199"/>
      <c r="W399" s="199"/>
      <c r="X399" s="199"/>
      <c r="Y399" s="199"/>
      <c r="Z399" s="199"/>
      <c r="AA399" s="204"/>
      <c r="AT399" s="205" t="s">
        <v>171</v>
      </c>
      <c r="AU399" s="205" t="s">
        <v>108</v>
      </c>
      <c r="AV399" s="205" t="s">
        <v>108</v>
      </c>
      <c r="AW399" s="205" t="s">
        <v>117</v>
      </c>
      <c r="AX399" s="205" t="s">
        <v>82</v>
      </c>
      <c r="AY399" s="205" t="s">
        <v>163</v>
      </c>
    </row>
    <row r="400" s="12" customFormat="true" ht="18.75" hidden="false" customHeight="true" outlineLevel="0" collapsed="false">
      <c r="B400" s="198"/>
      <c r="C400" s="199"/>
      <c r="D400" s="199"/>
      <c r="E400" s="199"/>
      <c r="F400" s="200" t="s">
        <v>583</v>
      </c>
      <c r="G400" s="200"/>
      <c r="H400" s="200"/>
      <c r="I400" s="200"/>
      <c r="J400" s="199"/>
      <c r="K400" s="201" t="n">
        <v>69.84</v>
      </c>
      <c r="L400" s="199"/>
      <c r="M400" s="199"/>
      <c r="N400" s="199"/>
      <c r="O400" s="199"/>
      <c r="P400" s="199"/>
      <c r="Q400" s="199"/>
      <c r="R400" s="202"/>
      <c r="T400" s="203"/>
      <c r="U400" s="199"/>
      <c r="V400" s="199"/>
      <c r="W400" s="199"/>
      <c r="X400" s="199"/>
      <c r="Y400" s="199"/>
      <c r="Z400" s="199"/>
      <c r="AA400" s="204"/>
      <c r="AT400" s="205" t="s">
        <v>171</v>
      </c>
      <c r="AU400" s="205" t="s">
        <v>108</v>
      </c>
      <c r="AV400" s="205" t="s">
        <v>108</v>
      </c>
      <c r="AW400" s="205" t="s">
        <v>117</v>
      </c>
      <c r="AX400" s="205" t="s">
        <v>82</v>
      </c>
      <c r="AY400" s="205" t="s">
        <v>163</v>
      </c>
    </row>
    <row r="401" s="12" customFormat="true" ht="18.75" hidden="false" customHeight="true" outlineLevel="0" collapsed="false">
      <c r="B401" s="220"/>
      <c r="C401" s="221"/>
      <c r="D401" s="221"/>
      <c r="E401" s="221"/>
      <c r="F401" s="222" t="s">
        <v>196</v>
      </c>
      <c r="G401" s="222"/>
      <c r="H401" s="222"/>
      <c r="I401" s="222"/>
      <c r="J401" s="221"/>
      <c r="K401" s="223" t="n">
        <v>212.579</v>
      </c>
      <c r="L401" s="221"/>
      <c r="M401" s="221"/>
      <c r="N401" s="221"/>
      <c r="O401" s="221"/>
      <c r="P401" s="221"/>
      <c r="Q401" s="221"/>
      <c r="R401" s="224"/>
      <c r="T401" s="225"/>
      <c r="U401" s="221"/>
      <c r="V401" s="221"/>
      <c r="W401" s="221"/>
      <c r="X401" s="221"/>
      <c r="Y401" s="221"/>
      <c r="Z401" s="221"/>
      <c r="AA401" s="226"/>
      <c r="AT401" s="227" t="s">
        <v>171</v>
      </c>
      <c r="AU401" s="227" t="s">
        <v>108</v>
      </c>
      <c r="AV401" s="227" t="s">
        <v>168</v>
      </c>
      <c r="AW401" s="227" t="s">
        <v>117</v>
      </c>
      <c r="AX401" s="227" t="s">
        <v>24</v>
      </c>
      <c r="AY401" s="227" t="s">
        <v>163</v>
      </c>
    </row>
    <row r="402" s="12" customFormat="true" ht="27" hidden="false" customHeight="true" outlineLevel="0" collapsed="false">
      <c r="B402" s="36"/>
      <c r="C402" s="206" t="s">
        <v>584</v>
      </c>
      <c r="D402" s="206" t="s">
        <v>177</v>
      </c>
      <c r="E402" s="207" t="s">
        <v>585</v>
      </c>
      <c r="F402" s="208" t="s">
        <v>586</v>
      </c>
      <c r="G402" s="208"/>
      <c r="H402" s="208"/>
      <c r="I402" s="208"/>
      <c r="J402" s="209" t="s">
        <v>191</v>
      </c>
      <c r="K402" s="210" t="n">
        <v>216.831</v>
      </c>
      <c r="L402" s="211" t="n">
        <v>0</v>
      </c>
      <c r="M402" s="211"/>
      <c r="N402" s="212" t="n">
        <f aca="false">ROUND($L$402*$K$402,2)</f>
        <v>0</v>
      </c>
      <c r="O402" s="212"/>
      <c r="P402" s="212"/>
      <c r="Q402" s="212"/>
      <c r="R402" s="38"/>
      <c r="T402" s="195"/>
      <c r="U402" s="45" t="s">
        <v>47</v>
      </c>
      <c r="V402" s="37"/>
      <c r="W402" s="196" t="n">
        <f aca="false">$V$402*$K$402</f>
        <v>0</v>
      </c>
      <c r="X402" s="196" t="n">
        <v>0.0025</v>
      </c>
      <c r="Y402" s="196" t="n">
        <f aca="false">$X$402*$K$402</f>
        <v>0.5420775</v>
      </c>
      <c r="Z402" s="196" t="n">
        <v>0</v>
      </c>
      <c r="AA402" s="197" t="n">
        <f aca="false">$Z$402*$K$402</f>
        <v>0</v>
      </c>
      <c r="AR402" s="12" t="s">
        <v>359</v>
      </c>
      <c r="AT402" s="12" t="s">
        <v>177</v>
      </c>
      <c r="AU402" s="12" t="s">
        <v>108</v>
      </c>
      <c r="AY402" s="12" t="s">
        <v>163</v>
      </c>
      <c r="BE402" s="121" t="n">
        <f aca="false">IF($U$402="základní",$N$402,0)</f>
        <v>0</v>
      </c>
      <c r="BF402" s="121" t="n">
        <f aca="false">IF($U$402="snížená",$N$402,0)</f>
        <v>0</v>
      </c>
      <c r="BG402" s="121" t="n">
        <f aca="false">IF($U$402="zákl. přenesená",$N$402,0)</f>
        <v>0</v>
      </c>
      <c r="BH402" s="121" t="n">
        <f aca="false">IF($U$402="sníž. přenesená",$N$402,0)</f>
        <v>0</v>
      </c>
      <c r="BI402" s="121" t="n">
        <f aca="false">IF($U$402="nulová",$N$402,0)</f>
        <v>0</v>
      </c>
      <c r="BJ402" s="12" t="s">
        <v>24</v>
      </c>
      <c r="BK402" s="121" t="n">
        <f aca="false">ROUND($L$402*$K$402,2)</f>
        <v>0</v>
      </c>
      <c r="BL402" s="12" t="s">
        <v>249</v>
      </c>
      <c r="BM402" s="12" t="s">
        <v>587</v>
      </c>
    </row>
    <row r="403" s="12" customFormat="true" ht="27" hidden="false" customHeight="true" outlineLevel="0" collapsed="false">
      <c r="B403" s="36"/>
      <c r="C403" s="188" t="s">
        <v>588</v>
      </c>
      <c r="D403" s="188" t="s">
        <v>164</v>
      </c>
      <c r="E403" s="189" t="s">
        <v>589</v>
      </c>
      <c r="F403" s="190" t="s">
        <v>590</v>
      </c>
      <c r="G403" s="190"/>
      <c r="H403" s="190"/>
      <c r="I403" s="190"/>
      <c r="J403" s="191" t="s">
        <v>191</v>
      </c>
      <c r="K403" s="192" t="n">
        <v>6.7</v>
      </c>
      <c r="L403" s="193" t="n">
        <v>0</v>
      </c>
      <c r="M403" s="193"/>
      <c r="N403" s="194" t="n">
        <f aca="false">ROUND($L$403*$K$403,2)</f>
        <v>0</v>
      </c>
      <c r="O403" s="194"/>
      <c r="P403" s="194"/>
      <c r="Q403" s="194"/>
      <c r="R403" s="38"/>
      <c r="T403" s="195"/>
      <c r="U403" s="45" t="s">
        <v>47</v>
      </c>
      <c r="V403" s="37"/>
      <c r="W403" s="196" t="n">
        <f aca="false">$V$403*$K$403</f>
        <v>0</v>
      </c>
      <c r="X403" s="196" t="n">
        <v>0.01296</v>
      </c>
      <c r="Y403" s="196" t="n">
        <f aca="false">$X$403*$K$403</f>
        <v>0.086832</v>
      </c>
      <c r="Z403" s="196" t="n">
        <v>0</v>
      </c>
      <c r="AA403" s="197" t="n">
        <f aca="false">$Z$403*$K$403</f>
        <v>0</v>
      </c>
      <c r="AR403" s="12" t="s">
        <v>249</v>
      </c>
      <c r="AT403" s="12" t="s">
        <v>164</v>
      </c>
      <c r="AU403" s="12" t="s">
        <v>108</v>
      </c>
      <c r="AY403" s="12" t="s">
        <v>163</v>
      </c>
      <c r="BE403" s="121" t="n">
        <f aca="false">IF($U$403="základní",$N$403,0)</f>
        <v>0</v>
      </c>
      <c r="BF403" s="121" t="n">
        <f aca="false">IF($U$403="snížená",$N$403,0)</f>
        <v>0</v>
      </c>
      <c r="BG403" s="121" t="n">
        <f aca="false">IF($U$403="zákl. přenesená",$N$403,0)</f>
        <v>0</v>
      </c>
      <c r="BH403" s="121" t="n">
        <f aca="false">IF($U$403="sníž. přenesená",$N$403,0)</f>
        <v>0</v>
      </c>
      <c r="BI403" s="121" t="n">
        <f aca="false">IF($U$403="nulová",$N$403,0)</f>
        <v>0</v>
      </c>
      <c r="BJ403" s="12" t="s">
        <v>24</v>
      </c>
      <c r="BK403" s="121" t="n">
        <f aca="false">ROUND($L$403*$K$403,2)</f>
        <v>0</v>
      </c>
      <c r="BL403" s="12" t="s">
        <v>249</v>
      </c>
      <c r="BM403" s="12" t="s">
        <v>591</v>
      </c>
    </row>
    <row r="404" s="12" customFormat="true" ht="18.75" hidden="false" customHeight="true" outlineLevel="0" collapsed="false">
      <c r="B404" s="198"/>
      <c r="C404" s="199"/>
      <c r="D404" s="199"/>
      <c r="E404" s="199"/>
      <c r="F404" s="200" t="s">
        <v>592</v>
      </c>
      <c r="G404" s="200"/>
      <c r="H404" s="200"/>
      <c r="I404" s="200"/>
      <c r="J404" s="199"/>
      <c r="K404" s="201" t="n">
        <v>6.7</v>
      </c>
      <c r="L404" s="199"/>
      <c r="M404" s="199"/>
      <c r="N404" s="199"/>
      <c r="O404" s="199"/>
      <c r="P404" s="199"/>
      <c r="Q404" s="199"/>
      <c r="R404" s="202"/>
      <c r="T404" s="203"/>
      <c r="U404" s="199"/>
      <c r="V404" s="199"/>
      <c r="W404" s="199"/>
      <c r="X404" s="199"/>
      <c r="Y404" s="199"/>
      <c r="Z404" s="199"/>
      <c r="AA404" s="204"/>
      <c r="AT404" s="205" t="s">
        <v>171</v>
      </c>
      <c r="AU404" s="205" t="s">
        <v>108</v>
      </c>
      <c r="AV404" s="205" t="s">
        <v>108</v>
      </c>
      <c r="AW404" s="205" t="s">
        <v>117</v>
      </c>
      <c r="AX404" s="205" t="s">
        <v>24</v>
      </c>
      <c r="AY404" s="205" t="s">
        <v>163</v>
      </c>
    </row>
    <row r="405" s="12" customFormat="true" ht="27" hidden="false" customHeight="true" outlineLevel="0" collapsed="false">
      <c r="B405" s="36"/>
      <c r="C405" s="188" t="s">
        <v>593</v>
      </c>
      <c r="D405" s="188" t="s">
        <v>164</v>
      </c>
      <c r="E405" s="189" t="s">
        <v>594</v>
      </c>
      <c r="F405" s="190" t="s">
        <v>595</v>
      </c>
      <c r="G405" s="190"/>
      <c r="H405" s="190"/>
      <c r="I405" s="190"/>
      <c r="J405" s="191" t="s">
        <v>184</v>
      </c>
      <c r="K405" s="192" t="n">
        <v>2.397</v>
      </c>
      <c r="L405" s="193" t="n">
        <v>0</v>
      </c>
      <c r="M405" s="193"/>
      <c r="N405" s="194" t="n">
        <f aca="false">ROUND($L$405*$K$405,2)</f>
        <v>0</v>
      </c>
      <c r="O405" s="194"/>
      <c r="P405" s="194"/>
      <c r="Q405" s="194"/>
      <c r="R405" s="38"/>
      <c r="T405" s="195"/>
      <c r="U405" s="45" t="s">
        <v>47</v>
      </c>
      <c r="V405" s="37"/>
      <c r="W405" s="196" t="n">
        <f aca="false">$V$405*$K$405</f>
        <v>0</v>
      </c>
      <c r="X405" s="196" t="n">
        <v>0</v>
      </c>
      <c r="Y405" s="196" t="n">
        <f aca="false">$X$405*$K$405</f>
        <v>0</v>
      </c>
      <c r="Z405" s="196" t="n">
        <v>0</v>
      </c>
      <c r="AA405" s="197" t="n">
        <f aca="false">$Z$405*$K$405</f>
        <v>0</v>
      </c>
      <c r="AR405" s="12" t="s">
        <v>249</v>
      </c>
      <c r="AT405" s="12" t="s">
        <v>164</v>
      </c>
      <c r="AU405" s="12" t="s">
        <v>108</v>
      </c>
      <c r="AY405" s="12" t="s">
        <v>163</v>
      </c>
      <c r="BE405" s="121" t="n">
        <f aca="false">IF($U$405="základní",$N$405,0)</f>
        <v>0</v>
      </c>
      <c r="BF405" s="121" t="n">
        <f aca="false">IF($U$405="snížená",$N$405,0)</f>
        <v>0</v>
      </c>
      <c r="BG405" s="121" t="n">
        <f aca="false">IF($U$405="zákl. přenesená",$N$405,0)</f>
        <v>0</v>
      </c>
      <c r="BH405" s="121" t="n">
        <f aca="false">IF($U$405="sníž. přenesená",$N$405,0)</f>
        <v>0</v>
      </c>
      <c r="BI405" s="121" t="n">
        <f aca="false">IF($U$405="nulová",$N$405,0)</f>
        <v>0</v>
      </c>
      <c r="BJ405" s="12" t="s">
        <v>24</v>
      </c>
      <c r="BK405" s="121" t="n">
        <f aca="false">ROUND($L$405*$K$405,2)</f>
        <v>0</v>
      </c>
      <c r="BL405" s="12" t="s">
        <v>249</v>
      </c>
      <c r="BM405" s="12" t="s">
        <v>596</v>
      </c>
    </row>
    <row r="406" s="175" customFormat="true" ht="30.75" hidden="false" customHeight="true" outlineLevel="0" collapsed="false">
      <c r="B406" s="176"/>
      <c r="C406" s="177"/>
      <c r="D406" s="186" t="s">
        <v>128</v>
      </c>
      <c r="E406" s="186"/>
      <c r="F406" s="186"/>
      <c r="G406" s="186"/>
      <c r="H406" s="186"/>
      <c r="I406" s="186"/>
      <c r="J406" s="186"/>
      <c r="K406" s="186"/>
      <c r="L406" s="186"/>
      <c r="M406" s="186"/>
      <c r="N406" s="187" t="n">
        <f aca="false">$BK$406</f>
        <v>0</v>
      </c>
      <c r="O406" s="187"/>
      <c r="P406" s="187"/>
      <c r="Q406" s="187"/>
      <c r="R406" s="180"/>
      <c r="T406" s="181"/>
      <c r="U406" s="177"/>
      <c r="V406" s="177"/>
      <c r="W406" s="182" t="n">
        <f aca="false">SUM($W$407:$W$429)</f>
        <v>0</v>
      </c>
      <c r="X406" s="177"/>
      <c r="Y406" s="182" t="n">
        <f aca="false">SUM($Y$407:$Y$429)</f>
        <v>0.107</v>
      </c>
      <c r="Z406" s="177"/>
      <c r="AA406" s="183" t="n">
        <f aca="false">SUM($AA$407:$AA$429)</f>
        <v>0</v>
      </c>
      <c r="AR406" s="184" t="s">
        <v>108</v>
      </c>
      <c r="AT406" s="184" t="s">
        <v>81</v>
      </c>
      <c r="AU406" s="184" t="s">
        <v>24</v>
      </c>
      <c r="AY406" s="184" t="s">
        <v>163</v>
      </c>
      <c r="BK406" s="185" t="n">
        <f aca="false">SUM($BK$407:$BK$429)</f>
        <v>0</v>
      </c>
    </row>
    <row r="407" s="12" customFormat="true" ht="15.75" hidden="false" customHeight="true" outlineLevel="0" collapsed="false">
      <c r="B407" s="36"/>
      <c r="C407" s="188" t="s">
        <v>597</v>
      </c>
      <c r="D407" s="188" t="s">
        <v>164</v>
      </c>
      <c r="E407" s="189" t="s">
        <v>598</v>
      </c>
      <c r="F407" s="190" t="s">
        <v>599</v>
      </c>
      <c r="G407" s="190"/>
      <c r="H407" s="190"/>
      <c r="I407" s="190"/>
      <c r="J407" s="191" t="s">
        <v>191</v>
      </c>
      <c r="K407" s="192" t="n">
        <v>12.496</v>
      </c>
      <c r="L407" s="193" t="n">
        <v>0</v>
      </c>
      <c r="M407" s="193"/>
      <c r="N407" s="194" t="n">
        <f aca="false">ROUND($L$407*$K$407,2)</f>
        <v>0</v>
      </c>
      <c r="O407" s="194"/>
      <c r="P407" s="194"/>
      <c r="Q407" s="194"/>
      <c r="R407" s="38"/>
      <c r="T407" s="195"/>
      <c r="U407" s="45" t="s">
        <v>47</v>
      </c>
      <c r="V407" s="37"/>
      <c r="W407" s="196" t="n">
        <f aca="false">$V$407*$K$407</f>
        <v>0</v>
      </c>
      <c r="X407" s="196" t="n">
        <v>0</v>
      </c>
      <c r="Y407" s="196" t="n">
        <f aca="false">$X$407*$K$407</f>
        <v>0</v>
      </c>
      <c r="Z407" s="196" t="n">
        <v>0</v>
      </c>
      <c r="AA407" s="197" t="n">
        <f aca="false">$Z$407*$K$407</f>
        <v>0</v>
      </c>
      <c r="AR407" s="12" t="s">
        <v>249</v>
      </c>
      <c r="AT407" s="12" t="s">
        <v>164</v>
      </c>
      <c r="AU407" s="12" t="s">
        <v>108</v>
      </c>
      <c r="AY407" s="12" t="s">
        <v>163</v>
      </c>
      <c r="BE407" s="121" t="n">
        <f aca="false">IF($U$407="základní",$N$407,0)</f>
        <v>0</v>
      </c>
      <c r="BF407" s="121" t="n">
        <f aca="false">IF($U$407="snížená",$N$407,0)</f>
        <v>0</v>
      </c>
      <c r="BG407" s="121" t="n">
        <f aca="false">IF($U$407="zákl. přenesená",$N$407,0)</f>
        <v>0</v>
      </c>
      <c r="BH407" s="121" t="n">
        <f aca="false">IF($U$407="sníž. přenesená",$N$407,0)</f>
        <v>0</v>
      </c>
      <c r="BI407" s="121" t="n">
        <f aca="false">IF($U$407="nulová",$N$407,0)</f>
        <v>0</v>
      </c>
      <c r="BJ407" s="12" t="s">
        <v>24</v>
      </c>
      <c r="BK407" s="121" t="n">
        <f aca="false">ROUND($L$407*$K$407,2)</f>
        <v>0</v>
      </c>
      <c r="BL407" s="12" t="s">
        <v>249</v>
      </c>
      <c r="BM407" s="12" t="s">
        <v>600</v>
      </c>
    </row>
    <row r="408" s="12" customFormat="true" ht="18.75" hidden="false" customHeight="true" outlineLevel="0" collapsed="false">
      <c r="B408" s="198"/>
      <c r="C408" s="199"/>
      <c r="D408" s="199"/>
      <c r="E408" s="199"/>
      <c r="F408" s="200" t="s">
        <v>601</v>
      </c>
      <c r="G408" s="200"/>
      <c r="H408" s="200"/>
      <c r="I408" s="200"/>
      <c r="J408" s="199"/>
      <c r="K408" s="201" t="n">
        <v>12.496</v>
      </c>
      <c r="L408" s="199"/>
      <c r="M408" s="199"/>
      <c r="N408" s="199"/>
      <c r="O408" s="199"/>
      <c r="P408" s="199"/>
      <c r="Q408" s="199"/>
      <c r="R408" s="202"/>
      <c r="T408" s="203"/>
      <c r="U408" s="199"/>
      <c r="V408" s="199"/>
      <c r="W408" s="199"/>
      <c r="X408" s="199"/>
      <c r="Y408" s="199"/>
      <c r="Z408" s="199"/>
      <c r="AA408" s="204"/>
      <c r="AT408" s="205" t="s">
        <v>171</v>
      </c>
      <c r="AU408" s="205" t="s">
        <v>108</v>
      </c>
      <c r="AV408" s="205" t="s">
        <v>108</v>
      </c>
      <c r="AW408" s="205" t="s">
        <v>117</v>
      </c>
      <c r="AX408" s="205" t="s">
        <v>24</v>
      </c>
      <c r="AY408" s="205" t="s">
        <v>163</v>
      </c>
    </row>
    <row r="409" s="12" customFormat="true" ht="39" hidden="false" customHeight="true" outlineLevel="0" collapsed="false">
      <c r="B409" s="36"/>
      <c r="C409" s="206" t="s">
        <v>602</v>
      </c>
      <c r="D409" s="206" t="s">
        <v>177</v>
      </c>
      <c r="E409" s="207" t="s">
        <v>603</v>
      </c>
      <c r="F409" s="208" t="s">
        <v>604</v>
      </c>
      <c r="G409" s="208"/>
      <c r="H409" s="208"/>
      <c r="I409" s="208"/>
      <c r="J409" s="209" t="s">
        <v>605</v>
      </c>
      <c r="K409" s="210" t="n">
        <v>1</v>
      </c>
      <c r="L409" s="211" t="n">
        <v>0</v>
      </c>
      <c r="M409" s="211"/>
      <c r="N409" s="212" t="n">
        <f aca="false">ROUND($L$409*$K$409,2)</f>
        <v>0</v>
      </c>
      <c r="O409" s="212"/>
      <c r="P409" s="212"/>
      <c r="Q409" s="212"/>
      <c r="R409" s="38"/>
      <c r="T409" s="195"/>
      <c r="U409" s="45" t="s">
        <v>47</v>
      </c>
      <c r="V409" s="37"/>
      <c r="W409" s="196" t="n">
        <f aca="false">$V$409*$K$409</f>
        <v>0</v>
      </c>
      <c r="X409" s="196" t="n">
        <v>0</v>
      </c>
      <c r="Y409" s="196" t="n">
        <f aca="false">$X$409*$K$409</f>
        <v>0</v>
      </c>
      <c r="Z409" s="196" t="n">
        <v>0</v>
      </c>
      <c r="AA409" s="197" t="n">
        <f aca="false">$Z$409*$K$409</f>
        <v>0</v>
      </c>
      <c r="AR409" s="12" t="s">
        <v>359</v>
      </c>
      <c r="AT409" s="12" t="s">
        <v>177</v>
      </c>
      <c r="AU409" s="12" t="s">
        <v>108</v>
      </c>
      <c r="AY409" s="12" t="s">
        <v>163</v>
      </c>
      <c r="BE409" s="121" t="n">
        <f aca="false">IF($U$409="základní",$N$409,0)</f>
        <v>0</v>
      </c>
      <c r="BF409" s="121" t="n">
        <f aca="false">IF($U$409="snížená",$N$409,0)</f>
        <v>0</v>
      </c>
      <c r="BG409" s="121" t="n">
        <f aca="false">IF($U$409="zákl. přenesená",$N$409,0)</f>
        <v>0</v>
      </c>
      <c r="BH409" s="121" t="n">
        <f aca="false">IF($U$409="sníž. přenesená",$N$409,0)</f>
        <v>0</v>
      </c>
      <c r="BI409" s="121" t="n">
        <f aca="false">IF($U$409="nulová",$N$409,0)</f>
        <v>0</v>
      </c>
      <c r="BJ409" s="12" t="s">
        <v>24</v>
      </c>
      <c r="BK409" s="121" t="n">
        <f aca="false">ROUND($L$409*$K$409,2)</f>
        <v>0</v>
      </c>
      <c r="BL409" s="12" t="s">
        <v>249</v>
      </c>
      <c r="BM409" s="12" t="s">
        <v>606</v>
      </c>
    </row>
    <row r="410" s="12" customFormat="true" ht="27" hidden="false" customHeight="true" outlineLevel="0" collapsed="false">
      <c r="B410" s="36"/>
      <c r="C410" s="188" t="s">
        <v>607</v>
      </c>
      <c r="D410" s="188" t="s">
        <v>164</v>
      </c>
      <c r="E410" s="189" t="s">
        <v>608</v>
      </c>
      <c r="F410" s="190" t="s">
        <v>609</v>
      </c>
      <c r="G410" s="190"/>
      <c r="H410" s="190"/>
      <c r="I410" s="190"/>
      <c r="J410" s="191" t="s">
        <v>167</v>
      </c>
      <c r="K410" s="192" t="n">
        <v>1</v>
      </c>
      <c r="L410" s="193" t="n">
        <v>0</v>
      </c>
      <c r="M410" s="193"/>
      <c r="N410" s="194" t="n">
        <f aca="false">ROUND($L$410*$K$410,2)</f>
        <v>0</v>
      </c>
      <c r="O410" s="194"/>
      <c r="P410" s="194"/>
      <c r="Q410" s="194"/>
      <c r="R410" s="38"/>
      <c r="T410" s="195"/>
      <c r="U410" s="45" t="s">
        <v>47</v>
      </c>
      <c r="V410" s="37"/>
      <c r="W410" s="196" t="n">
        <f aca="false">$V$410*$K$410</f>
        <v>0</v>
      </c>
      <c r="X410" s="196" t="n">
        <v>0</v>
      </c>
      <c r="Y410" s="196" t="n">
        <f aca="false">$X$410*$K$410</f>
        <v>0</v>
      </c>
      <c r="Z410" s="196" t="n">
        <v>0</v>
      </c>
      <c r="AA410" s="197" t="n">
        <f aca="false">$Z$410*$K$410</f>
        <v>0</v>
      </c>
      <c r="AR410" s="12" t="s">
        <v>249</v>
      </c>
      <c r="AT410" s="12" t="s">
        <v>164</v>
      </c>
      <c r="AU410" s="12" t="s">
        <v>108</v>
      </c>
      <c r="AY410" s="12" t="s">
        <v>163</v>
      </c>
      <c r="BE410" s="121" t="n">
        <f aca="false">IF($U$410="základní",$N$410,0)</f>
        <v>0</v>
      </c>
      <c r="BF410" s="121" t="n">
        <f aca="false">IF($U$410="snížená",$N$410,0)</f>
        <v>0</v>
      </c>
      <c r="BG410" s="121" t="n">
        <f aca="false">IF($U$410="zákl. přenesená",$N$410,0)</f>
        <v>0</v>
      </c>
      <c r="BH410" s="121" t="n">
        <f aca="false">IF($U$410="sníž. přenesená",$N$410,0)</f>
        <v>0</v>
      </c>
      <c r="BI410" s="121" t="n">
        <f aca="false">IF($U$410="nulová",$N$410,0)</f>
        <v>0</v>
      </c>
      <c r="BJ410" s="12" t="s">
        <v>24</v>
      </c>
      <c r="BK410" s="121" t="n">
        <f aca="false">ROUND($L$410*$K$410,2)</f>
        <v>0</v>
      </c>
      <c r="BL410" s="12" t="s">
        <v>249</v>
      </c>
      <c r="BM410" s="12" t="s">
        <v>610</v>
      </c>
    </row>
    <row r="411" s="12" customFormat="true" ht="27" hidden="false" customHeight="true" outlineLevel="0" collapsed="false">
      <c r="B411" s="36"/>
      <c r="C411" s="206" t="s">
        <v>611</v>
      </c>
      <c r="D411" s="206" t="s">
        <v>177</v>
      </c>
      <c r="E411" s="207" t="s">
        <v>612</v>
      </c>
      <c r="F411" s="208" t="s">
        <v>613</v>
      </c>
      <c r="G411" s="208"/>
      <c r="H411" s="208"/>
      <c r="I411" s="208"/>
      <c r="J411" s="209" t="s">
        <v>167</v>
      </c>
      <c r="K411" s="210" t="n">
        <v>1</v>
      </c>
      <c r="L411" s="211" t="n">
        <v>0</v>
      </c>
      <c r="M411" s="211"/>
      <c r="N411" s="212" t="n">
        <f aca="false">ROUND($L$411*$K$411,2)</f>
        <v>0</v>
      </c>
      <c r="O411" s="212"/>
      <c r="P411" s="212"/>
      <c r="Q411" s="212"/>
      <c r="R411" s="38"/>
      <c r="T411" s="195"/>
      <c r="U411" s="45" t="s">
        <v>47</v>
      </c>
      <c r="V411" s="37"/>
      <c r="W411" s="196" t="n">
        <f aca="false">$V$411*$K$411</f>
        <v>0</v>
      </c>
      <c r="X411" s="196" t="n">
        <v>0.025</v>
      </c>
      <c r="Y411" s="196" t="n">
        <f aca="false">$X$411*$K$411</f>
        <v>0.025</v>
      </c>
      <c r="Z411" s="196" t="n">
        <v>0</v>
      </c>
      <c r="AA411" s="197" t="n">
        <f aca="false">$Z$411*$K$411</f>
        <v>0</v>
      </c>
      <c r="AR411" s="12" t="s">
        <v>359</v>
      </c>
      <c r="AT411" s="12" t="s">
        <v>177</v>
      </c>
      <c r="AU411" s="12" t="s">
        <v>108</v>
      </c>
      <c r="AY411" s="12" t="s">
        <v>163</v>
      </c>
      <c r="BE411" s="121" t="n">
        <f aca="false">IF($U$411="základní",$N$411,0)</f>
        <v>0</v>
      </c>
      <c r="BF411" s="121" t="n">
        <f aca="false">IF($U$411="snížená",$N$411,0)</f>
        <v>0</v>
      </c>
      <c r="BG411" s="121" t="n">
        <f aca="false">IF($U$411="zákl. přenesená",$N$411,0)</f>
        <v>0</v>
      </c>
      <c r="BH411" s="121" t="n">
        <f aca="false">IF($U$411="sníž. přenesená",$N$411,0)</f>
        <v>0</v>
      </c>
      <c r="BI411" s="121" t="n">
        <f aca="false">IF($U$411="nulová",$N$411,0)</f>
        <v>0</v>
      </c>
      <c r="BJ411" s="12" t="s">
        <v>24</v>
      </c>
      <c r="BK411" s="121" t="n">
        <f aca="false">ROUND($L$411*$K$411,2)</f>
        <v>0</v>
      </c>
      <c r="BL411" s="12" t="s">
        <v>249</v>
      </c>
      <c r="BM411" s="12" t="s">
        <v>614</v>
      </c>
    </row>
    <row r="412" s="12" customFormat="true" ht="27" hidden="false" customHeight="true" outlineLevel="0" collapsed="false">
      <c r="B412" s="36"/>
      <c r="C412" s="188" t="s">
        <v>615</v>
      </c>
      <c r="D412" s="188" t="s">
        <v>164</v>
      </c>
      <c r="E412" s="189" t="s">
        <v>616</v>
      </c>
      <c r="F412" s="190" t="s">
        <v>617</v>
      </c>
      <c r="G412" s="190"/>
      <c r="H412" s="190"/>
      <c r="I412" s="190"/>
      <c r="J412" s="191" t="s">
        <v>167</v>
      </c>
      <c r="K412" s="192" t="n">
        <v>3</v>
      </c>
      <c r="L412" s="193" t="n">
        <v>0</v>
      </c>
      <c r="M412" s="193"/>
      <c r="N412" s="194" t="n">
        <f aca="false">ROUND($L$412*$K$412,2)</f>
        <v>0</v>
      </c>
      <c r="O412" s="194"/>
      <c r="P412" s="194"/>
      <c r="Q412" s="194"/>
      <c r="R412" s="38"/>
      <c r="T412" s="195"/>
      <c r="U412" s="45" t="s">
        <v>47</v>
      </c>
      <c r="V412" s="37"/>
      <c r="W412" s="196" t="n">
        <f aca="false">$V$412*$K$412</f>
        <v>0</v>
      </c>
      <c r="X412" s="196" t="n">
        <v>0</v>
      </c>
      <c r="Y412" s="196" t="n">
        <f aca="false">$X$412*$K$412</f>
        <v>0</v>
      </c>
      <c r="Z412" s="196" t="n">
        <v>0</v>
      </c>
      <c r="AA412" s="197" t="n">
        <f aca="false">$Z$412*$K$412</f>
        <v>0</v>
      </c>
      <c r="AR412" s="12" t="s">
        <v>249</v>
      </c>
      <c r="AT412" s="12" t="s">
        <v>164</v>
      </c>
      <c r="AU412" s="12" t="s">
        <v>108</v>
      </c>
      <c r="AY412" s="12" t="s">
        <v>163</v>
      </c>
      <c r="BE412" s="121" t="n">
        <f aca="false">IF($U$412="základní",$N$412,0)</f>
        <v>0</v>
      </c>
      <c r="BF412" s="121" t="n">
        <f aca="false">IF($U$412="snížená",$N$412,0)</f>
        <v>0</v>
      </c>
      <c r="BG412" s="121" t="n">
        <f aca="false">IF($U$412="zákl. přenesená",$N$412,0)</f>
        <v>0</v>
      </c>
      <c r="BH412" s="121" t="n">
        <f aca="false">IF($U$412="sníž. přenesená",$N$412,0)</f>
        <v>0</v>
      </c>
      <c r="BI412" s="121" t="n">
        <f aca="false">IF($U$412="nulová",$N$412,0)</f>
        <v>0</v>
      </c>
      <c r="BJ412" s="12" t="s">
        <v>24</v>
      </c>
      <c r="BK412" s="121" t="n">
        <f aca="false">ROUND($L$412*$K$412,2)</f>
        <v>0</v>
      </c>
      <c r="BL412" s="12" t="s">
        <v>249</v>
      </c>
      <c r="BM412" s="12" t="s">
        <v>618</v>
      </c>
    </row>
    <row r="413" s="12" customFormat="true" ht="27" hidden="false" customHeight="true" outlineLevel="0" collapsed="false">
      <c r="B413" s="36"/>
      <c r="C413" s="206" t="s">
        <v>619</v>
      </c>
      <c r="D413" s="206" t="s">
        <v>177</v>
      </c>
      <c r="E413" s="207" t="s">
        <v>620</v>
      </c>
      <c r="F413" s="208" t="s">
        <v>621</v>
      </c>
      <c r="G413" s="208"/>
      <c r="H413" s="208"/>
      <c r="I413" s="208"/>
      <c r="J413" s="209" t="s">
        <v>167</v>
      </c>
      <c r="K413" s="210" t="n">
        <v>2</v>
      </c>
      <c r="L413" s="211" t="n">
        <v>0</v>
      </c>
      <c r="M413" s="211"/>
      <c r="N413" s="212" t="n">
        <f aca="false">ROUND($L$413*$K$413,2)</f>
        <v>0</v>
      </c>
      <c r="O413" s="212"/>
      <c r="P413" s="212"/>
      <c r="Q413" s="212"/>
      <c r="R413" s="38"/>
      <c r="T413" s="195"/>
      <c r="U413" s="45" t="s">
        <v>47</v>
      </c>
      <c r="V413" s="37"/>
      <c r="W413" s="196" t="n">
        <f aca="false">$V$413*$K$413</f>
        <v>0</v>
      </c>
      <c r="X413" s="196" t="n">
        <v>0.027</v>
      </c>
      <c r="Y413" s="196" t="n">
        <f aca="false">$X$413*$K$413</f>
        <v>0.054</v>
      </c>
      <c r="Z413" s="196" t="n">
        <v>0</v>
      </c>
      <c r="AA413" s="197" t="n">
        <f aca="false">$Z$413*$K$413</f>
        <v>0</v>
      </c>
      <c r="AR413" s="12" t="s">
        <v>359</v>
      </c>
      <c r="AT413" s="12" t="s">
        <v>177</v>
      </c>
      <c r="AU413" s="12" t="s">
        <v>108</v>
      </c>
      <c r="AY413" s="12" t="s">
        <v>163</v>
      </c>
      <c r="BE413" s="121" t="n">
        <f aca="false">IF($U$413="základní",$N$413,0)</f>
        <v>0</v>
      </c>
      <c r="BF413" s="121" t="n">
        <f aca="false">IF($U$413="snížená",$N$413,0)</f>
        <v>0</v>
      </c>
      <c r="BG413" s="121" t="n">
        <f aca="false">IF($U$413="zákl. přenesená",$N$413,0)</f>
        <v>0</v>
      </c>
      <c r="BH413" s="121" t="n">
        <f aca="false">IF($U$413="sníž. přenesená",$N$413,0)</f>
        <v>0</v>
      </c>
      <c r="BI413" s="121" t="n">
        <f aca="false">IF($U$413="nulová",$N$413,0)</f>
        <v>0</v>
      </c>
      <c r="BJ413" s="12" t="s">
        <v>24</v>
      </c>
      <c r="BK413" s="121" t="n">
        <f aca="false">ROUND($L$413*$K$413,2)</f>
        <v>0</v>
      </c>
      <c r="BL413" s="12" t="s">
        <v>249</v>
      </c>
      <c r="BM413" s="12" t="s">
        <v>622</v>
      </c>
    </row>
    <row r="414" s="12" customFormat="true" ht="27" hidden="false" customHeight="true" outlineLevel="0" collapsed="false">
      <c r="B414" s="36"/>
      <c r="C414" s="206" t="s">
        <v>623</v>
      </c>
      <c r="D414" s="206" t="s">
        <v>177</v>
      </c>
      <c r="E414" s="207" t="s">
        <v>624</v>
      </c>
      <c r="F414" s="208" t="s">
        <v>625</v>
      </c>
      <c r="G414" s="208"/>
      <c r="H414" s="208"/>
      <c r="I414" s="208"/>
      <c r="J414" s="209" t="s">
        <v>167</v>
      </c>
      <c r="K414" s="210" t="n">
        <v>1</v>
      </c>
      <c r="L414" s="211" t="n">
        <v>0</v>
      </c>
      <c r="M414" s="211"/>
      <c r="N414" s="212" t="n">
        <f aca="false">ROUND($L$414*$K$414,2)</f>
        <v>0</v>
      </c>
      <c r="O414" s="212"/>
      <c r="P414" s="212"/>
      <c r="Q414" s="212"/>
      <c r="R414" s="38"/>
      <c r="T414" s="195"/>
      <c r="U414" s="45" t="s">
        <v>47</v>
      </c>
      <c r="V414" s="37"/>
      <c r="W414" s="196" t="n">
        <f aca="false">$V$414*$K$414</f>
        <v>0</v>
      </c>
      <c r="X414" s="196" t="n">
        <v>0.028</v>
      </c>
      <c r="Y414" s="196" t="n">
        <f aca="false">$X$414*$K$414</f>
        <v>0.028</v>
      </c>
      <c r="Z414" s="196" t="n">
        <v>0</v>
      </c>
      <c r="AA414" s="197" t="n">
        <f aca="false">$Z$414*$K$414</f>
        <v>0</v>
      </c>
      <c r="AR414" s="12" t="s">
        <v>359</v>
      </c>
      <c r="AT414" s="12" t="s">
        <v>177</v>
      </c>
      <c r="AU414" s="12" t="s">
        <v>108</v>
      </c>
      <c r="AY414" s="12" t="s">
        <v>163</v>
      </c>
      <c r="BE414" s="121" t="n">
        <f aca="false">IF($U$414="základní",$N$414,0)</f>
        <v>0</v>
      </c>
      <c r="BF414" s="121" t="n">
        <f aca="false">IF($U$414="snížená",$N$414,0)</f>
        <v>0</v>
      </c>
      <c r="BG414" s="121" t="n">
        <f aca="false">IF($U$414="zákl. přenesená",$N$414,0)</f>
        <v>0</v>
      </c>
      <c r="BH414" s="121" t="n">
        <f aca="false">IF($U$414="sníž. přenesená",$N$414,0)</f>
        <v>0</v>
      </c>
      <c r="BI414" s="121" t="n">
        <f aca="false">IF($U$414="nulová",$N$414,0)</f>
        <v>0</v>
      </c>
      <c r="BJ414" s="12" t="s">
        <v>24</v>
      </c>
      <c r="BK414" s="121" t="n">
        <f aca="false">ROUND($L$414*$K$414,2)</f>
        <v>0</v>
      </c>
      <c r="BL414" s="12" t="s">
        <v>249</v>
      </c>
      <c r="BM414" s="12" t="s">
        <v>626</v>
      </c>
    </row>
    <row r="415" s="12" customFormat="true" ht="15.75" hidden="false" customHeight="true" outlineLevel="0" collapsed="false">
      <c r="B415" s="36"/>
      <c r="C415" s="188" t="s">
        <v>627</v>
      </c>
      <c r="D415" s="188" t="s">
        <v>164</v>
      </c>
      <c r="E415" s="189" t="s">
        <v>628</v>
      </c>
      <c r="F415" s="190" t="s">
        <v>629</v>
      </c>
      <c r="G415" s="190"/>
      <c r="H415" s="190"/>
      <c r="I415" s="190"/>
      <c r="J415" s="191" t="s">
        <v>167</v>
      </c>
      <c r="K415" s="192" t="n">
        <v>4</v>
      </c>
      <c r="L415" s="193" t="n">
        <v>0</v>
      </c>
      <c r="M415" s="193"/>
      <c r="N415" s="194" t="n">
        <f aca="false">ROUND($L$415*$K$415,2)</f>
        <v>0</v>
      </c>
      <c r="O415" s="194"/>
      <c r="P415" s="194"/>
      <c r="Q415" s="194"/>
      <c r="R415" s="38"/>
      <c r="T415" s="195"/>
      <c r="U415" s="45" t="s">
        <v>47</v>
      </c>
      <c r="V415" s="37"/>
      <c r="W415" s="196" t="n">
        <f aca="false">$V$415*$K$415</f>
        <v>0</v>
      </c>
      <c r="X415" s="196" t="n">
        <v>0</v>
      </c>
      <c r="Y415" s="196" t="n">
        <f aca="false">$X$415*$K$415</f>
        <v>0</v>
      </c>
      <c r="Z415" s="196" t="n">
        <v>0</v>
      </c>
      <c r="AA415" s="197" t="n">
        <f aca="false">$Z$415*$K$415</f>
        <v>0</v>
      </c>
      <c r="AR415" s="12" t="s">
        <v>249</v>
      </c>
      <c r="AT415" s="12" t="s">
        <v>164</v>
      </c>
      <c r="AU415" s="12" t="s">
        <v>108</v>
      </c>
      <c r="AY415" s="12" t="s">
        <v>163</v>
      </c>
      <c r="BE415" s="121" t="n">
        <f aca="false">IF($U$415="základní",$N$415,0)</f>
        <v>0</v>
      </c>
      <c r="BF415" s="121" t="n">
        <f aca="false">IF($U$415="snížená",$N$415,0)</f>
        <v>0</v>
      </c>
      <c r="BG415" s="121" t="n">
        <f aca="false">IF($U$415="zákl. přenesená",$N$415,0)</f>
        <v>0</v>
      </c>
      <c r="BH415" s="121" t="n">
        <f aca="false">IF($U$415="sníž. přenesená",$N$415,0)</f>
        <v>0</v>
      </c>
      <c r="BI415" s="121" t="n">
        <f aca="false">IF($U$415="nulová",$N$415,0)</f>
        <v>0</v>
      </c>
      <c r="BJ415" s="12" t="s">
        <v>24</v>
      </c>
      <c r="BK415" s="121" t="n">
        <f aca="false">ROUND($L$415*$K$415,2)</f>
        <v>0</v>
      </c>
      <c r="BL415" s="12" t="s">
        <v>249</v>
      </c>
      <c r="BM415" s="12" t="s">
        <v>630</v>
      </c>
    </row>
    <row r="416" s="12" customFormat="true" ht="15.75" hidden="false" customHeight="true" outlineLevel="0" collapsed="false">
      <c r="B416" s="36"/>
      <c r="C416" s="206" t="s">
        <v>631</v>
      </c>
      <c r="D416" s="206" t="s">
        <v>177</v>
      </c>
      <c r="E416" s="207" t="s">
        <v>632</v>
      </c>
      <c r="F416" s="208" t="s">
        <v>633</v>
      </c>
      <c r="G416" s="208"/>
      <c r="H416" s="208"/>
      <c r="I416" s="208"/>
      <c r="J416" s="209" t="s">
        <v>167</v>
      </c>
      <c r="K416" s="210" t="n">
        <v>4</v>
      </c>
      <c r="L416" s="211" t="n">
        <v>0</v>
      </c>
      <c r="M416" s="211"/>
      <c r="N416" s="212" t="n">
        <f aca="false">ROUND($L$416*$K$416,2)</f>
        <v>0</v>
      </c>
      <c r="O416" s="212"/>
      <c r="P416" s="212"/>
      <c r="Q416" s="212"/>
      <c r="R416" s="38"/>
      <c r="T416" s="195"/>
      <c r="U416" s="45" t="s">
        <v>47</v>
      </c>
      <c r="V416" s="37"/>
      <c r="W416" s="196" t="n">
        <f aca="false">$V$416*$K$416</f>
        <v>0</v>
      </c>
      <c r="X416" s="196" t="n">
        <v>0</v>
      </c>
      <c r="Y416" s="196" t="n">
        <f aca="false">$X$416*$K$416</f>
        <v>0</v>
      </c>
      <c r="Z416" s="196" t="n">
        <v>0</v>
      </c>
      <c r="AA416" s="197" t="n">
        <f aca="false">$Z$416*$K$416</f>
        <v>0</v>
      </c>
      <c r="AR416" s="12" t="s">
        <v>359</v>
      </c>
      <c r="AT416" s="12" t="s">
        <v>177</v>
      </c>
      <c r="AU416" s="12" t="s">
        <v>108</v>
      </c>
      <c r="AY416" s="12" t="s">
        <v>163</v>
      </c>
      <c r="BE416" s="121" t="n">
        <f aca="false">IF($U$416="základní",$N$416,0)</f>
        <v>0</v>
      </c>
      <c r="BF416" s="121" t="n">
        <f aca="false">IF($U$416="snížená",$N$416,0)</f>
        <v>0</v>
      </c>
      <c r="BG416" s="121" t="n">
        <f aca="false">IF($U$416="zákl. přenesená",$N$416,0)</f>
        <v>0</v>
      </c>
      <c r="BH416" s="121" t="n">
        <f aca="false">IF($U$416="sníž. přenesená",$N$416,0)</f>
        <v>0</v>
      </c>
      <c r="BI416" s="121" t="n">
        <f aca="false">IF($U$416="nulová",$N$416,0)</f>
        <v>0</v>
      </c>
      <c r="BJ416" s="12" t="s">
        <v>24</v>
      </c>
      <c r="BK416" s="121" t="n">
        <f aca="false">ROUND($L$416*$K$416,2)</f>
        <v>0</v>
      </c>
      <c r="BL416" s="12" t="s">
        <v>249</v>
      </c>
      <c r="BM416" s="12" t="s">
        <v>634</v>
      </c>
    </row>
    <row r="417" s="12" customFormat="true" ht="27" hidden="false" customHeight="true" outlineLevel="0" collapsed="false">
      <c r="B417" s="36"/>
      <c r="C417" s="188" t="s">
        <v>635</v>
      </c>
      <c r="D417" s="188" t="s">
        <v>164</v>
      </c>
      <c r="E417" s="189" t="s">
        <v>636</v>
      </c>
      <c r="F417" s="190" t="s">
        <v>637</v>
      </c>
      <c r="G417" s="190"/>
      <c r="H417" s="190"/>
      <c r="I417" s="190"/>
      <c r="J417" s="191" t="s">
        <v>547</v>
      </c>
      <c r="K417" s="192" t="n">
        <v>1</v>
      </c>
      <c r="L417" s="193" t="n">
        <v>0</v>
      </c>
      <c r="M417" s="193"/>
      <c r="N417" s="194" t="n">
        <f aca="false">ROUND($L$417*$K$417,2)</f>
        <v>0</v>
      </c>
      <c r="O417" s="194"/>
      <c r="P417" s="194"/>
      <c r="Q417" s="194"/>
      <c r="R417" s="38"/>
      <c r="T417" s="195"/>
      <c r="U417" s="45" t="s">
        <v>47</v>
      </c>
      <c r="V417" s="37"/>
      <c r="W417" s="196" t="n">
        <f aca="false">$V$417*$K$417</f>
        <v>0</v>
      </c>
      <c r="X417" s="196" t="n">
        <v>0</v>
      </c>
      <c r="Y417" s="196" t="n">
        <f aca="false">$X$417*$K$417</f>
        <v>0</v>
      </c>
      <c r="Z417" s="196" t="n">
        <v>0</v>
      </c>
      <c r="AA417" s="197" t="n">
        <f aca="false">$Z$417*$K$417</f>
        <v>0</v>
      </c>
      <c r="AR417" s="12" t="s">
        <v>249</v>
      </c>
      <c r="AT417" s="12" t="s">
        <v>164</v>
      </c>
      <c r="AU417" s="12" t="s">
        <v>108</v>
      </c>
      <c r="AY417" s="12" t="s">
        <v>163</v>
      </c>
      <c r="BE417" s="121" t="n">
        <f aca="false">IF($U$417="základní",$N$417,0)</f>
        <v>0</v>
      </c>
      <c r="BF417" s="121" t="n">
        <f aca="false">IF($U$417="snížená",$N$417,0)</f>
        <v>0</v>
      </c>
      <c r="BG417" s="121" t="n">
        <f aca="false">IF($U$417="zákl. přenesená",$N$417,0)</f>
        <v>0</v>
      </c>
      <c r="BH417" s="121" t="n">
        <f aca="false">IF($U$417="sníž. přenesená",$N$417,0)</f>
        <v>0</v>
      </c>
      <c r="BI417" s="121" t="n">
        <f aca="false">IF($U$417="nulová",$N$417,0)</f>
        <v>0</v>
      </c>
      <c r="BJ417" s="12" t="s">
        <v>24</v>
      </c>
      <c r="BK417" s="121" t="n">
        <f aca="false">ROUND($L$417*$K$417,2)</f>
        <v>0</v>
      </c>
      <c r="BL417" s="12" t="s">
        <v>249</v>
      </c>
      <c r="BM417" s="12" t="s">
        <v>638</v>
      </c>
    </row>
    <row r="418" s="12" customFormat="true" ht="27" hidden="false" customHeight="true" outlineLevel="0" collapsed="false">
      <c r="B418" s="36"/>
      <c r="C418" s="188" t="s">
        <v>639</v>
      </c>
      <c r="D418" s="188" t="s">
        <v>164</v>
      </c>
      <c r="E418" s="189" t="s">
        <v>640</v>
      </c>
      <c r="F418" s="190" t="s">
        <v>641</v>
      </c>
      <c r="G418" s="190"/>
      <c r="H418" s="190"/>
      <c r="I418" s="190"/>
      <c r="J418" s="191" t="s">
        <v>547</v>
      </c>
      <c r="K418" s="192" t="n">
        <v>1</v>
      </c>
      <c r="L418" s="193" t="n">
        <v>0</v>
      </c>
      <c r="M418" s="193"/>
      <c r="N418" s="194" t="n">
        <f aca="false">ROUND($L$418*$K$418,2)</f>
        <v>0</v>
      </c>
      <c r="O418" s="194"/>
      <c r="P418" s="194"/>
      <c r="Q418" s="194"/>
      <c r="R418" s="38"/>
      <c r="T418" s="195"/>
      <c r="U418" s="45" t="s">
        <v>47</v>
      </c>
      <c r="V418" s="37"/>
      <c r="W418" s="196" t="n">
        <f aca="false">$V$418*$K$418</f>
        <v>0</v>
      </c>
      <c r="X418" s="196" t="n">
        <v>0</v>
      </c>
      <c r="Y418" s="196" t="n">
        <f aca="false">$X$418*$K$418</f>
        <v>0</v>
      </c>
      <c r="Z418" s="196" t="n">
        <v>0</v>
      </c>
      <c r="AA418" s="197" t="n">
        <f aca="false">$Z$418*$K$418</f>
        <v>0</v>
      </c>
      <c r="AR418" s="12" t="s">
        <v>249</v>
      </c>
      <c r="AT418" s="12" t="s">
        <v>164</v>
      </c>
      <c r="AU418" s="12" t="s">
        <v>108</v>
      </c>
      <c r="AY418" s="12" t="s">
        <v>163</v>
      </c>
      <c r="BE418" s="121" t="n">
        <f aca="false">IF($U$418="základní",$N$418,0)</f>
        <v>0</v>
      </c>
      <c r="BF418" s="121" t="n">
        <f aca="false">IF($U$418="snížená",$N$418,0)</f>
        <v>0</v>
      </c>
      <c r="BG418" s="121" t="n">
        <f aca="false">IF($U$418="zákl. přenesená",$N$418,0)</f>
        <v>0</v>
      </c>
      <c r="BH418" s="121" t="n">
        <f aca="false">IF($U$418="sníž. přenesená",$N$418,0)</f>
        <v>0</v>
      </c>
      <c r="BI418" s="121" t="n">
        <f aca="false">IF($U$418="nulová",$N$418,0)</f>
        <v>0</v>
      </c>
      <c r="BJ418" s="12" t="s">
        <v>24</v>
      </c>
      <c r="BK418" s="121" t="n">
        <f aca="false">ROUND($L$418*$K$418,2)</f>
        <v>0</v>
      </c>
      <c r="BL418" s="12" t="s">
        <v>249</v>
      </c>
      <c r="BM418" s="12" t="s">
        <v>642</v>
      </c>
    </row>
    <row r="419" s="12" customFormat="true" ht="27" hidden="false" customHeight="true" outlineLevel="0" collapsed="false">
      <c r="B419" s="36"/>
      <c r="C419" s="188" t="s">
        <v>643</v>
      </c>
      <c r="D419" s="188" t="s">
        <v>164</v>
      </c>
      <c r="E419" s="189" t="s">
        <v>644</v>
      </c>
      <c r="F419" s="190" t="s">
        <v>645</v>
      </c>
      <c r="G419" s="190"/>
      <c r="H419" s="190"/>
      <c r="I419" s="190"/>
      <c r="J419" s="191" t="s">
        <v>547</v>
      </c>
      <c r="K419" s="192" t="n">
        <v>1</v>
      </c>
      <c r="L419" s="193" t="n">
        <v>0</v>
      </c>
      <c r="M419" s="193"/>
      <c r="N419" s="194" t="n">
        <f aca="false">ROUND($L$419*$K$419,2)</f>
        <v>0</v>
      </c>
      <c r="O419" s="194"/>
      <c r="P419" s="194"/>
      <c r="Q419" s="194"/>
      <c r="R419" s="38"/>
      <c r="T419" s="195"/>
      <c r="U419" s="45" t="s">
        <v>47</v>
      </c>
      <c r="V419" s="37"/>
      <c r="W419" s="196" t="n">
        <f aca="false">$V$419*$K$419</f>
        <v>0</v>
      </c>
      <c r="X419" s="196" t="n">
        <v>0</v>
      </c>
      <c r="Y419" s="196" t="n">
        <f aca="false">$X$419*$K$419</f>
        <v>0</v>
      </c>
      <c r="Z419" s="196" t="n">
        <v>0</v>
      </c>
      <c r="AA419" s="197" t="n">
        <f aca="false">$Z$419*$K$419</f>
        <v>0</v>
      </c>
      <c r="AR419" s="12" t="s">
        <v>249</v>
      </c>
      <c r="AT419" s="12" t="s">
        <v>164</v>
      </c>
      <c r="AU419" s="12" t="s">
        <v>108</v>
      </c>
      <c r="AY419" s="12" t="s">
        <v>163</v>
      </c>
      <c r="BE419" s="121" t="n">
        <f aca="false">IF($U$419="základní",$N$419,0)</f>
        <v>0</v>
      </c>
      <c r="BF419" s="121" t="n">
        <f aca="false">IF($U$419="snížená",$N$419,0)</f>
        <v>0</v>
      </c>
      <c r="BG419" s="121" t="n">
        <f aca="false">IF($U$419="zákl. přenesená",$N$419,0)</f>
        <v>0</v>
      </c>
      <c r="BH419" s="121" t="n">
        <f aca="false">IF($U$419="sníž. přenesená",$N$419,0)</f>
        <v>0</v>
      </c>
      <c r="BI419" s="121" t="n">
        <f aca="false">IF($U$419="nulová",$N$419,0)</f>
        <v>0</v>
      </c>
      <c r="BJ419" s="12" t="s">
        <v>24</v>
      </c>
      <c r="BK419" s="121" t="n">
        <f aca="false">ROUND($L$419*$K$419,2)</f>
        <v>0</v>
      </c>
      <c r="BL419" s="12" t="s">
        <v>249</v>
      </c>
      <c r="BM419" s="12" t="s">
        <v>646</v>
      </c>
    </row>
    <row r="420" s="12" customFormat="true" ht="15.75" hidden="false" customHeight="true" outlineLevel="0" collapsed="false">
      <c r="B420" s="36"/>
      <c r="C420" s="188" t="s">
        <v>647</v>
      </c>
      <c r="D420" s="188" t="s">
        <v>164</v>
      </c>
      <c r="E420" s="189" t="s">
        <v>648</v>
      </c>
      <c r="F420" s="190" t="s">
        <v>649</v>
      </c>
      <c r="G420" s="190"/>
      <c r="H420" s="190"/>
      <c r="I420" s="190"/>
      <c r="J420" s="191" t="s">
        <v>167</v>
      </c>
      <c r="K420" s="192" t="n">
        <v>3</v>
      </c>
      <c r="L420" s="193" t="n">
        <v>0</v>
      </c>
      <c r="M420" s="193"/>
      <c r="N420" s="194" t="n">
        <f aca="false">ROUND($L$420*$K$420,2)</f>
        <v>0</v>
      </c>
      <c r="O420" s="194"/>
      <c r="P420" s="194"/>
      <c r="Q420" s="194"/>
      <c r="R420" s="38"/>
      <c r="T420" s="195"/>
      <c r="U420" s="45" t="s">
        <v>47</v>
      </c>
      <c r="V420" s="37"/>
      <c r="W420" s="196" t="n">
        <f aca="false">$V$420*$K$420</f>
        <v>0</v>
      </c>
      <c r="X420" s="196" t="n">
        <v>0</v>
      </c>
      <c r="Y420" s="196" t="n">
        <f aca="false">$X$420*$K$420</f>
        <v>0</v>
      </c>
      <c r="Z420" s="196" t="n">
        <v>0</v>
      </c>
      <c r="AA420" s="197" t="n">
        <f aca="false">$Z$420*$K$420</f>
        <v>0</v>
      </c>
      <c r="AR420" s="12" t="s">
        <v>249</v>
      </c>
      <c r="AT420" s="12" t="s">
        <v>164</v>
      </c>
      <c r="AU420" s="12" t="s">
        <v>108</v>
      </c>
      <c r="AY420" s="12" t="s">
        <v>163</v>
      </c>
      <c r="BE420" s="121" t="n">
        <f aca="false">IF($U$420="základní",$N$420,0)</f>
        <v>0</v>
      </c>
      <c r="BF420" s="121" t="n">
        <f aca="false">IF($U$420="snížená",$N$420,0)</f>
        <v>0</v>
      </c>
      <c r="BG420" s="121" t="n">
        <f aca="false">IF($U$420="zákl. přenesená",$N$420,0)</f>
        <v>0</v>
      </c>
      <c r="BH420" s="121" t="n">
        <f aca="false">IF($U$420="sníž. přenesená",$N$420,0)</f>
        <v>0</v>
      </c>
      <c r="BI420" s="121" t="n">
        <f aca="false">IF($U$420="nulová",$N$420,0)</f>
        <v>0</v>
      </c>
      <c r="BJ420" s="12" t="s">
        <v>24</v>
      </c>
      <c r="BK420" s="121" t="n">
        <f aca="false">ROUND($L$420*$K$420,2)</f>
        <v>0</v>
      </c>
      <c r="BL420" s="12" t="s">
        <v>249</v>
      </c>
      <c r="BM420" s="12" t="s">
        <v>650</v>
      </c>
    </row>
    <row r="421" s="12" customFormat="true" ht="27" hidden="false" customHeight="true" outlineLevel="0" collapsed="false">
      <c r="B421" s="36"/>
      <c r="C421" s="206" t="s">
        <v>651</v>
      </c>
      <c r="D421" s="206" t="s">
        <v>177</v>
      </c>
      <c r="E421" s="207" t="s">
        <v>652</v>
      </c>
      <c r="F421" s="208" t="s">
        <v>653</v>
      </c>
      <c r="G421" s="208"/>
      <c r="H421" s="208"/>
      <c r="I421" s="208"/>
      <c r="J421" s="209" t="s">
        <v>547</v>
      </c>
      <c r="K421" s="210" t="n">
        <v>1</v>
      </c>
      <c r="L421" s="211" t="n">
        <v>0</v>
      </c>
      <c r="M421" s="211"/>
      <c r="N421" s="212" t="n">
        <f aca="false">ROUND($L$421*$K$421,2)</f>
        <v>0</v>
      </c>
      <c r="O421" s="212"/>
      <c r="P421" s="212"/>
      <c r="Q421" s="212"/>
      <c r="R421" s="38"/>
      <c r="T421" s="195"/>
      <c r="U421" s="45" t="s">
        <v>47</v>
      </c>
      <c r="V421" s="37"/>
      <c r="W421" s="196" t="n">
        <f aca="false">$V$421*$K$421</f>
        <v>0</v>
      </c>
      <c r="X421" s="196" t="n">
        <v>0</v>
      </c>
      <c r="Y421" s="196" t="n">
        <f aca="false">$X$421*$K$421</f>
        <v>0</v>
      </c>
      <c r="Z421" s="196" t="n">
        <v>0</v>
      </c>
      <c r="AA421" s="197" t="n">
        <f aca="false">$Z$421*$K$421</f>
        <v>0</v>
      </c>
      <c r="AR421" s="12" t="s">
        <v>359</v>
      </c>
      <c r="AT421" s="12" t="s">
        <v>177</v>
      </c>
      <c r="AU421" s="12" t="s">
        <v>108</v>
      </c>
      <c r="AY421" s="12" t="s">
        <v>163</v>
      </c>
      <c r="BE421" s="121" t="n">
        <f aca="false">IF($U$421="základní",$N$421,0)</f>
        <v>0</v>
      </c>
      <c r="BF421" s="121" t="n">
        <f aca="false">IF($U$421="snížená",$N$421,0)</f>
        <v>0</v>
      </c>
      <c r="BG421" s="121" t="n">
        <f aca="false">IF($U$421="zákl. přenesená",$N$421,0)</f>
        <v>0</v>
      </c>
      <c r="BH421" s="121" t="n">
        <f aca="false">IF($U$421="sníž. přenesená",$N$421,0)</f>
        <v>0</v>
      </c>
      <c r="BI421" s="121" t="n">
        <f aca="false">IF($U$421="nulová",$N$421,0)</f>
        <v>0</v>
      </c>
      <c r="BJ421" s="12" t="s">
        <v>24</v>
      </c>
      <c r="BK421" s="121" t="n">
        <f aca="false">ROUND($L$421*$K$421,2)</f>
        <v>0</v>
      </c>
      <c r="BL421" s="12" t="s">
        <v>249</v>
      </c>
      <c r="BM421" s="12" t="s">
        <v>654</v>
      </c>
    </row>
    <row r="422" s="12" customFormat="true" ht="39" hidden="false" customHeight="true" outlineLevel="0" collapsed="false">
      <c r="B422" s="36"/>
      <c r="C422" s="206" t="s">
        <v>655</v>
      </c>
      <c r="D422" s="206" t="s">
        <v>177</v>
      </c>
      <c r="E422" s="207" t="s">
        <v>656</v>
      </c>
      <c r="F422" s="208" t="s">
        <v>657</v>
      </c>
      <c r="G422" s="208"/>
      <c r="H422" s="208"/>
      <c r="I422" s="208"/>
      <c r="J422" s="209" t="s">
        <v>547</v>
      </c>
      <c r="K422" s="210" t="n">
        <v>1</v>
      </c>
      <c r="L422" s="211" t="n">
        <v>0</v>
      </c>
      <c r="M422" s="211"/>
      <c r="N422" s="212" t="n">
        <f aca="false">ROUND($L$422*$K$422,2)</f>
        <v>0</v>
      </c>
      <c r="O422" s="212"/>
      <c r="P422" s="212"/>
      <c r="Q422" s="212"/>
      <c r="R422" s="38"/>
      <c r="T422" s="195"/>
      <c r="U422" s="45" t="s">
        <v>47</v>
      </c>
      <c r="V422" s="37"/>
      <c r="W422" s="196" t="n">
        <f aca="false">$V$422*$K$422</f>
        <v>0</v>
      </c>
      <c r="X422" s="196" t="n">
        <v>0</v>
      </c>
      <c r="Y422" s="196" t="n">
        <f aca="false">$X$422*$K$422</f>
        <v>0</v>
      </c>
      <c r="Z422" s="196" t="n">
        <v>0</v>
      </c>
      <c r="AA422" s="197" t="n">
        <f aca="false">$Z$422*$K$422</f>
        <v>0</v>
      </c>
      <c r="AR422" s="12" t="s">
        <v>359</v>
      </c>
      <c r="AT422" s="12" t="s">
        <v>177</v>
      </c>
      <c r="AU422" s="12" t="s">
        <v>108</v>
      </c>
      <c r="AY422" s="12" t="s">
        <v>163</v>
      </c>
      <c r="BE422" s="121" t="n">
        <f aca="false">IF($U$422="základní",$N$422,0)</f>
        <v>0</v>
      </c>
      <c r="BF422" s="121" t="n">
        <f aca="false">IF($U$422="snížená",$N$422,0)</f>
        <v>0</v>
      </c>
      <c r="BG422" s="121" t="n">
        <f aca="false">IF($U$422="zákl. přenesená",$N$422,0)</f>
        <v>0</v>
      </c>
      <c r="BH422" s="121" t="n">
        <f aca="false">IF($U$422="sníž. přenesená",$N$422,0)</f>
        <v>0</v>
      </c>
      <c r="BI422" s="121" t="n">
        <f aca="false">IF($U$422="nulová",$N$422,0)</f>
        <v>0</v>
      </c>
      <c r="BJ422" s="12" t="s">
        <v>24</v>
      </c>
      <c r="BK422" s="121" t="n">
        <f aca="false">ROUND($L$422*$K$422,2)</f>
        <v>0</v>
      </c>
      <c r="BL422" s="12" t="s">
        <v>249</v>
      </c>
      <c r="BM422" s="12" t="s">
        <v>658</v>
      </c>
    </row>
    <row r="423" s="12" customFormat="true" ht="27" hidden="false" customHeight="true" outlineLevel="0" collapsed="false">
      <c r="B423" s="36"/>
      <c r="C423" s="206" t="s">
        <v>659</v>
      </c>
      <c r="D423" s="206" t="s">
        <v>177</v>
      </c>
      <c r="E423" s="207" t="s">
        <v>660</v>
      </c>
      <c r="F423" s="208" t="s">
        <v>661</v>
      </c>
      <c r="G423" s="208"/>
      <c r="H423" s="208"/>
      <c r="I423" s="208"/>
      <c r="J423" s="209" t="s">
        <v>547</v>
      </c>
      <c r="K423" s="210" t="n">
        <v>2</v>
      </c>
      <c r="L423" s="211" t="n">
        <v>0</v>
      </c>
      <c r="M423" s="211"/>
      <c r="N423" s="212" t="n">
        <f aca="false">ROUND($L$423*$K$423,2)</f>
        <v>0</v>
      </c>
      <c r="O423" s="212"/>
      <c r="P423" s="212"/>
      <c r="Q423" s="212"/>
      <c r="R423" s="38"/>
      <c r="T423" s="195"/>
      <c r="U423" s="45" t="s">
        <v>47</v>
      </c>
      <c r="V423" s="37"/>
      <c r="W423" s="196" t="n">
        <f aca="false">$V$423*$K$423</f>
        <v>0</v>
      </c>
      <c r="X423" s="196" t="n">
        <v>0</v>
      </c>
      <c r="Y423" s="196" t="n">
        <f aca="false">$X$423*$K$423</f>
        <v>0</v>
      </c>
      <c r="Z423" s="196" t="n">
        <v>0</v>
      </c>
      <c r="AA423" s="197" t="n">
        <f aca="false">$Z$423*$K$423</f>
        <v>0</v>
      </c>
      <c r="AR423" s="12" t="s">
        <v>359</v>
      </c>
      <c r="AT423" s="12" t="s">
        <v>177</v>
      </c>
      <c r="AU423" s="12" t="s">
        <v>108</v>
      </c>
      <c r="AY423" s="12" t="s">
        <v>163</v>
      </c>
      <c r="BE423" s="121" t="n">
        <f aca="false">IF($U$423="základní",$N$423,0)</f>
        <v>0</v>
      </c>
      <c r="BF423" s="121" t="n">
        <f aca="false">IF($U$423="snížená",$N$423,0)</f>
        <v>0</v>
      </c>
      <c r="BG423" s="121" t="n">
        <f aca="false">IF($U$423="zákl. přenesená",$N$423,0)</f>
        <v>0</v>
      </c>
      <c r="BH423" s="121" t="n">
        <f aca="false">IF($U$423="sníž. přenesená",$N$423,0)</f>
        <v>0</v>
      </c>
      <c r="BI423" s="121" t="n">
        <f aca="false">IF($U$423="nulová",$N$423,0)</f>
        <v>0</v>
      </c>
      <c r="BJ423" s="12" t="s">
        <v>24</v>
      </c>
      <c r="BK423" s="121" t="n">
        <f aca="false">ROUND($L$423*$K$423,2)</f>
        <v>0</v>
      </c>
      <c r="BL423" s="12" t="s">
        <v>249</v>
      </c>
      <c r="BM423" s="12" t="s">
        <v>662</v>
      </c>
    </row>
    <row r="424" s="12" customFormat="true" ht="15.75" hidden="false" customHeight="true" outlineLevel="0" collapsed="false">
      <c r="B424" s="36"/>
      <c r="C424" s="188" t="s">
        <v>663</v>
      </c>
      <c r="D424" s="188" t="s">
        <v>164</v>
      </c>
      <c r="E424" s="189" t="s">
        <v>664</v>
      </c>
      <c r="F424" s="190" t="s">
        <v>665</v>
      </c>
      <c r="G424" s="190"/>
      <c r="H424" s="190"/>
      <c r="I424" s="190"/>
      <c r="J424" s="191" t="s">
        <v>200</v>
      </c>
      <c r="K424" s="192" t="n">
        <v>46</v>
      </c>
      <c r="L424" s="193" t="n">
        <v>0</v>
      </c>
      <c r="M424" s="193"/>
      <c r="N424" s="194" t="n">
        <f aca="false">ROUND($L$424*$K$424,2)</f>
        <v>0</v>
      </c>
      <c r="O424" s="194"/>
      <c r="P424" s="194"/>
      <c r="Q424" s="194"/>
      <c r="R424" s="38"/>
      <c r="T424" s="195"/>
      <c r="U424" s="45" t="s">
        <v>47</v>
      </c>
      <c r="V424" s="37"/>
      <c r="W424" s="196" t="n">
        <f aca="false">$V$424*$K$424</f>
        <v>0</v>
      </c>
      <c r="X424" s="196" t="n">
        <v>0</v>
      </c>
      <c r="Y424" s="196" t="n">
        <f aca="false">$X$424*$K$424</f>
        <v>0</v>
      </c>
      <c r="Z424" s="196" t="n">
        <v>0</v>
      </c>
      <c r="AA424" s="197" t="n">
        <f aca="false">$Z$424*$K$424</f>
        <v>0</v>
      </c>
      <c r="AR424" s="12" t="s">
        <v>249</v>
      </c>
      <c r="AT424" s="12" t="s">
        <v>164</v>
      </c>
      <c r="AU424" s="12" t="s">
        <v>108</v>
      </c>
      <c r="AY424" s="12" t="s">
        <v>163</v>
      </c>
      <c r="BE424" s="121" t="n">
        <f aca="false">IF($U$424="základní",$N$424,0)</f>
        <v>0</v>
      </c>
      <c r="BF424" s="121" t="n">
        <f aca="false">IF($U$424="snížená",$N$424,0)</f>
        <v>0</v>
      </c>
      <c r="BG424" s="121" t="n">
        <f aca="false">IF($U$424="zákl. přenesená",$N$424,0)</f>
        <v>0</v>
      </c>
      <c r="BH424" s="121" t="n">
        <f aca="false">IF($U$424="sníž. přenesená",$N$424,0)</f>
        <v>0</v>
      </c>
      <c r="BI424" s="121" t="n">
        <f aca="false">IF($U$424="nulová",$N$424,0)</f>
        <v>0</v>
      </c>
      <c r="BJ424" s="12" t="s">
        <v>24</v>
      </c>
      <c r="BK424" s="121" t="n">
        <f aca="false">ROUND($L$424*$K$424,2)</f>
        <v>0</v>
      </c>
      <c r="BL424" s="12" t="s">
        <v>249</v>
      </c>
      <c r="BM424" s="12" t="s">
        <v>666</v>
      </c>
    </row>
    <row r="425" s="12" customFormat="true" ht="18.75" hidden="false" customHeight="true" outlineLevel="0" collapsed="false">
      <c r="B425" s="198"/>
      <c r="C425" s="199"/>
      <c r="D425" s="199"/>
      <c r="E425" s="199"/>
      <c r="F425" s="200" t="s">
        <v>667</v>
      </c>
      <c r="G425" s="200"/>
      <c r="H425" s="200"/>
      <c r="I425" s="200"/>
      <c r="J425" s="199"/>
      <c r="K425" s="201" t="n">
        <v>36</v>
      </c>
      <c r="L425" s="199"/>
      <c r="M425" s="199"/>
      <c r="N425" s="199"/>
      <c r="O425" s="199"/>
      <c r="P425" s="199"/>
      <c r="Q425" s="199"/>
      <c r="R425" s="202"/>
      <c r="T425" s="203"/>
      <c r="U425" s="199"/>
      <c r="V425" s="199"/>
      <c r="W425" s="199"/>
      <c r="X425" s="199"/>
      <c r="Y425" s="199"/>
      <c r="Z425" s="199"/>
      <c r="AA425" s="204"/>
      <c r="AT425" s="205" t="s">
        <v>171</v>
      </c>
      <c r="AU425" s="205" t="s">
        <v>108</v>
      </c>
      <c r="AV425" s="205" t="s">
        <v>108</v>
      </c>
      <c r="AW425" s="205" t="s">
        <v>117</v>
      </c>
      <c r="AX425" s="205" t="s">
        <v>82</v>
      </c>
      <c r="AY425" s="205" t="s">
        <v>163</v>
      </c>
    </row>
    <row r="426" s="12" customFormat="true" ht="18.75" hidden="false" customHeight="true" outlineLevel="0" collapsed="false">
      <c r="B426" s="198"/>
      <c r="C426" s="199"/>
      <c r="D426" s="199"/>
      <c r="E426" s="199"/>
      <c r="F426" s="200" t="s">
        <v>668</v>
      </c>
      <c r="G426" s="200"/>
      <c r="H426" s="200"/>
      <c r="I426" s="200"/>
      <c r="J426" s="199"/>
      <c r="K426" s="201" t="n">
        <v>10</v>
      </c>
      <c r="L426" s="199"/>
      <c r="M426" s="199"/>
      <c r="N426" s="199"/>
      <c r="O426" s="199"/>
      <c r="P426" s="199"/>
      <c r="Q426" s="199"/>
      <c r="R426" s="202"/>
      <c r="T426" s="203"/>
      <c r="U426" s="199"/>
      <c r="V426" s="199"/>
      <c r="W426" s="199"/>
      <c r="X426" s="199"/>
      <c r="Y426" s="199"/>
      <c r="Z426" s="199"/>
      <c r="AA426" s="204"/>
      <c r="AT426" s="205" t="s">
        <v>171</v>
      </c>
      <c r="AU426" s="205" t="s">
        <v>108</v>
      </c>
      <c r="AV426" s="205" t="s">
        <v>108</v>
      </c>
      <c r="AW426" s="205" t="s">
        <v>117</v>
      </c>
      <c r="AX426" s="205" t="s">
        <v>82</v>
      </c>
      <c r="AY426" s="205" t="s">
        <v>163</v>
      </c>
    </row>
    <row r="427" s="12" customFormat="true" ht="18.75" hidden="false" customHeight="true" outlineLevel="0" collapsed="false">
      <c r="B427" s="220"/>
      <c r="C427" s="221"/>
      <c r="D427" s="221"/>
      <c r="E427" s="221"/>
      <c r="F427" s="222" t="s">
        <v>196</v>
      </c>
      <c r="G427" s="222"/>
      <c r="H427" s="222"/>
      <c r="I427" s="222"/>
      <c r="J427" s="221"/>
      <c r="K427" s="223" t="n">
        <v>46</v>
      </c>
      <c r="L427" s="221"/>
      <c r="M427" s="221"/>
      <c r="N427" s="221"/>
      <c r="O427" s="221"/>
      <c r="P427" s="221"/>
      <c r="Q427" s="221"/>
      <c r="R427" s="224"/>
      <c r="T427" s="225"/>
      <c r="U427" s="221"/>
      <c r="V427" s="221"/>
      <c r="W427" s="221"/>
      <c r="X427" s="221"/>
      <c r="Y427" s="221"/>
      <c r="Z427" s="221"/>
      <c r="AA427" s="226"/>
      <c r="AT427" s="227" t="s">
        <v>171</v>
      </c>
      <c r="AU427" s="227" t="s">
        <v>108</v>
      </c>
      <c r="AV427" s="227" t="s">
        <v>168</v>
      </c>
      <c r="AW427" s="227" t="s">
        <v>117</v>
      </c>
      <c r="AX427" s="227" t="s">
        <v>24</v>
      </c>
      <c r="AY427" s="227" t="s">
        <v>163</v>
      </c>
    </row>
    <row r="428" s="12" customFormat="true" ht="27" hidden="false" customHeight="true" outlineLevel="0" collapsed="false">
      <c r="B428" s="36"/>
      <c r="C428" s="188" t="s">
        <v>669</v>
      </c>
      <c r="D428" s="188" t="s">
        <v>164</v>
      </c>
      <c r="E428" s="189" t="s">
        <v>670</v>
      </c>
      <c r="F428" s="190" t="s">
        <v>671</v>
      </c>
      <c r="G428" s="190"/>
      <c r="H428" s="190"/>
      <c r="I428" s="190"/>
      <c r="J428" s="191" t="s">
        <v>200</v>
      </c>
      <c r="K428" s="192" t="n">
        <v>46</v>
      </c>
      <c r="L428" s="193" t="n">
        <v>0</v>
      </c>
      <c r="M428" s="193"/>
      <c r="N428" s="194" t="n">
        <f aca="false">ROUND($L$428*$K$428,2)</f>
        <v>0</v>
      </c>
      <c r="O428" s="194"/>
      <c r="P428" s="194"/>
      <c r="Q428" s="194"/>
      <c r="R428" s="38"/>
      <c r="T428" s="195"/>
      <c r="U428" s="45" t="s">
        <v>47</v>
      </c>
      <c r="V428" s="37"/>
      <c r="W428" s="196" t="n">
        <f aca="false">$V$428*$K$428</f>
        <v>0</v>
      </c>
      <c r="X428" s="196" t="n">
        <v>0</v>
      </c>
      <c r="Y428" s="196" t="n">
        <f aca="false">$X$428*$K$428</f>
        <v>0</v>
      </c>
      <c r="Z428" s="196" t="n">
        <v>0</v>
      </c>
      <c r="AA428" s="197" t="n">
        <f aca="false">$Z$428*$K$428</f>
        <v>0</v>
      </c>
      <c r="AR428" s="12" t="s">
        <v>249</v>
      </c>
      <c r="AT428" s="12" t="s">
        <v>164</v>
      </c>
      <c r="AU428" s="12" t="s">
        <v>108</v>
      </c>
      <c r="AY428" s="12" t="s">
        <v>163</v>
      </c>
      <c r="BE428" s="121" t="n">
        <f aca="false">IF($U$428="základní",$N$428,0)</f>
        <v>0</v>
      </c>
      <c r="BF428" s="121" t="n">
        <f aca="false">IF($U$428="snížená",$N$428,0)</f>
        <v>0</v>
      </c>
      <c r="BG428" s="121" t="n">
        <f aca="false">IF($U$428="zákl. přenesená",$N$428,0)</f>
        <v>0</v>
      </c>
      <c r="BH428" s="121" t="n">
        <f aca="false">IF($U$428="sníž. přenesená",$N$428,0)</f>
        <v>0</v>
      </c>
      <c r="BI428" s="121" t="n">
        <f aca="false">IF($U$428="nulová",$N$428,0)</f>
        <v>0</v>
      </c>
      <c r="BJ428" s="12" t="s">
        <v>24</v>
      </c>
      <c r="BK428" s="121" t="n">
        <f aca="false">ROUND($L$428*$K$428,2)</f>
        <v>0</v>
      </c>
      <c r="BL428" s="12" t="s">
        <v>249</v>
      </c>
      <c r="BM428" s="12" t="s">
        <v>672</v>
      </c>
    </row>
    <row r="429" s="12" customFormat="true" ht="27" hidden="false" customHeight="true" outlineLevel="0" collapsed="false">
      <c r="B429" s="36"/>
      <c r="C429" s="188" t="s">
        <v>673</v>
      </c>
      <c r="D429" s="188" t="s">
        <v>164</v>
      </c>
      <c r="E429" s="189" t="s">
        <v>674</v>
      </c>
      <c r="F429" s="190" t="s">
        <v>675</v>
      </c>
      <c r="G429" s="190"/>
      <c r="H429" s="190"/>
      <c r="I429" s="190"/>
      <c r="J429" s="191" t="s">
        <v>676</v>
      </c>
      <c r="K429" s="236" t="n">
        <v>0</v>
      </c>
      <c r="L429" s="193" t="n">
        <v>0</v>
      </c>
      <c r="M429" s="193"/>
      <c r="N429" s="194" t="n">
        <f aca="false">ROUND($L$429*$K$429,2)</f>
        <v>0</v>
      </c>
      <c r="O429" s="194"/>
      <c r="P429" s="194"/>
      <c r="Q429" s="194"/>
      <c r="R429" s="38"/>
      <c r="T429" s="195"/>
      <c r="U429" s="45" t="s">
        <v>47</v>
      </c>
      <c r="V429" s="37"/>
      <c r="W429" s="196" t="n">
        <f aca="false">$V$429*$K$429</f>
        <v>0</v>
      </c>
      <c r="X429" s="196" t="n">
        <v>0</v>
      </c>
      <c r="Y429" s="196" t="n">
        <f aca="false">$X$429*$K$429</f>
        <v>0</v>
      </c>
      <c r="Z429" s="196" t="n">
        <v>0</v>
      </c>
      <c r="AA429" s="197" t="n">
        <f aca="false">$Z$429*$K$429</f>
        <v>0</v>
      </c>
      <c r="AR429" s="12" t="s">
        <v>249</v>
      </c>
      <c r="AT429" s="12" t="s">
        <v>164</v>
      </c>
      <c r="AU429" s="12" t="s">
        <v>108</v>
      </c>
      <c r="AY429" s="12" t="s">
        <v>163</v>
      </c>
      <c r="BE429" s="121" t="n">
        <f aca="false">IF($U$429="základní",$N$429,0)</f>
        <v>0</v>
      </c>
      <c r="BF429" s="121" t="n">
        <f aca="false">IF($U$429="snížená",$N$429,0)</f>
        <v>0</v>
      </c>
      <c r="BG429" s="121" t="n">
        <f aca="false">IF($U$429="zákl. přenesená",$N$429,0)</f>
        <v>0</v>
      </c>
      <c r="BH429" s="121" t="n">
        <f aca="false">IF($U$429="sníž. přenesená",$N$429,0)</f>
        <v>0</v>
      </c>
      <c r="BI429" s="121" t="n">
        <f aca="false">IF($U$429="nulová",$N$429,0)</f>
        <v>0</v>
      </c>
      <c r="BJ429" s="12" t="s">
        <v>24</v>
      </c>
      <c r="BK429" s="121" t="n">
        <f aca="false">ROUND($L$429*$K$429,2)</f>
        <v>0</v>
      </c>
      <c r="BL429" s="12" t="s">
        <v>249</v>
      </c>
      <c r="BM429" s="12" t="s">
        <v>677</v>
      </c>
    </row>
    <row r="430" s="175" customFormat="true" ht="30.75" hidden="false" customHeight="true" outlineLevel="0" collapsed="false">
      <c r="B430" s="176"/>
      <c r="C430" s="177"/>
      <c r="D430" s="186" t="s">
        <v>129</v>
      </c>
      <c r="E430" s="186"/>
      <c r="F430" s="186"/>
      <c r="G430" s="186"/>
      <c r="H430" s="186"/>
      <c r="I430" s="186"/>
      <c r="J430" s="186"/>
      <c r="K430" s="186"/>
      <c r="L430" s="186"/>
      <c r="M430" s="186"/>
      <c r="N430" s="187" t="n">
        <f aca="false">$BK$430</f>
        <v>0</v>
      </c>
      <c r="O430" s="187"/>
      <c r="P430" s="187"/>
      <c r="Q430" s="187"/>
      <c r="R430" s="180"/>
      <c r="T430" s="181"/>
      <c r="U430" s="177"/>
      <c r="V430" s="177"/>
      <c r="W430" s="182" t="n">
        <f aca="false">SUM($W$431:$W$442)</f>
        <v>0</v>
      </c>
      <c r="X430" s="177"/>
      <c r="Y430" s="182" t="n">
        <f aca="false">SUM($Y$431:$Y$442)</f>
        <v>0.0895175</v>
      </c>
      <c r="Z430" s="177"/>
      <c r="AA430" s="183" t="n">
        <f aca="false">SUM($AA$431:$AA$442)</f>
        <v>0</v>
      </c>
      <c r="AR430" s="184" t="s">
        <v>108</v>
      </c>
      <c r="AT430" s="184" t="s">
        <v>81</v>
      </c>
      <c r="AU430" s="184" t="s">
        <v>24</v>
      </c>
      <c r="AY430" s="184" t="s">
        <v>163</v>
      </c>
      <c r="BK430" s="185" t="n">
        <f aca="false">SUM($BK$431:$BK$442)</f>
        <v>0</v>
      </c>
    </row>
    <row r="431" s="12" customFormat="true" ht="15.75" hidden="false" customHeight="true" outlineLevel="0" collapsed="false">
      <c r="B431" s="36"/>
      <c r="C431" s="188" t="s">
        <v>678</v>
      </c>
      <c r="D431" s="188" t="s">
        <v>164</v>
      </c>
      <c r="E431" s="189" t="s">
        <v>679</v>
      </c>
      <c r="F431" s="190" t="s">
        <v>680</v>
      </c>
      <c r="G431" s="190"/>
      <c r="H431" s="190"/>
      <c r="I431" s="190"/>
      <c r="J431" s="191" t="s">
        <v>191</v>
      </c>
      <c r="K431" s="192" t="n">
        <v>44.775</v>
      </c>
      <c r="L431" s="193" t="n">
        <v>0</v>
      </c>
      <c r="M431" s="193"/>
      <c r="N431" s="194" t="n">
        <f aca="false">ROUND($L$431*$K$431,2)</f>
        <v>0</v>
      </c>
      <c r="O431" s="194"/>
      <c r="P431" s="194"/>
      <c r="Q431" s="194"/>
      <c r="R431" s="38"/>
      <c r="T431" s="195"/>
      <c r="U431" s="45" t="s">
        <v>47</v>
      </c>
      <c r="V431" s="37"/>
      <c r="W431" s="196" t="n">
        <f aca="false">$V$431*$K$431</f>
        <v>0</v>
      </c>
      <c r="X431" s="196" t="n">
        <v>0.0001</v>
      </c>
      <c r="Y431" s="196" t="n">
        <f aca="false">$X$431*$K$431</f>
        <v>0.0044775</v>
      </c>
      <c r="Z431" s="196" t="n">
        <v>0</v>
      </c>
      <c r="AA431" s="197" t="n">
        <f aca="false">$Z$431*$K$431</f>
        <v>0</v>
      </c>
      <c r="AR431" s="12" t="s">
        <v>249</v>
      </c>
      <c r="AT431" s="12" t="s">
        <v>164</v>
      </c>
      <c r="AU431" s="12" t="s">
        <v>108</v>
      </c>
      <c r="AY431" s="12" t="s">
        <v>163</v>
      </c>
      <c r="BE431" s="121" t="n">
        <f aca="false">IF($U$431="základní",$N$431,0)</f>
        <v>0</v>
      </c>
      <c r="BF431" s="121" t="n">
        <f aca="false">IF($U$431="snížená",$N$431,0)</f>
        <v>0</v>
      </c>
      <c r="BG431" s="121" t="n">
        <f aca="false">IF($U$431="zákl. přenesená",$N$431,0)</f>
        <v>0</v>
      </c>
      <c r="BH431" s="121" t="n">
        <f aca="false">IF($U$431="sníž. přenesená",$N$431,0)</f>
        <v>0</v>
      </c>
      <c r="BI431" s="121" t="n">
        <f aca="false">IF($U$431="nulová",$N$431,0)</f>
        <v>0</v>
      </c>
      <c r="BJ431" s="12" t="s">
        <v>24</v>
      </c>
      <c r="BK431" s="121" t="n">
        <f aca="false">ROUND($L$431*$K$431,2)</f>
        <v>0</v>
      </c>
      <c r="BL431" s="12" t="s">
        <v>249</v>
      </c>
      <c r="BM431" s="12" t="s">
        <v>681</v>
      </c>
    </row>
    <row r="432" s="12" customFormat="true" ht="18.75" hidden="false" customHeight="true" outlineLevel="0" collapsed="false">
      <c r="B432" s="198"/>
      <c r="C432" s="199"/>
      <c r="D432" s="199"/>
      <c r="E432" s="199"/>
      <c r="F432" s="200" t="s">
        <v>682</v>
      </c>
      <c r="G432" s="200"/>
      <c r="H432" s="200"/>
      <c r="I432" s="200"/>
      <c r="J432" s="199"/>
      <c r="K432" s="201" t="n">
        <v>29.475</v>
      </c>
      <c r="L432" s="199"/>
      <c r="M432" s="199"/>
      <c r="N432" s="199"/>
      <c r="O432" s="199"/>
      <c r="P432" s="199"/>
      <c r="Q432" s="199"/>
      <c r="R432" s="202"/>
      <c r="T432" s="203"/>
      <c r="U432" s="199"/>
      <c r="V432" s="199"/>
      <c r="W432" s="199"/>
      <c r="X432" s="199"/>
      <c r="Y432" s="199"/>
      <c r="Z432" s="199"/>
      <c r="AA432" s="204"/>
      <c r="AT432" s="205" t="s">
        <v>171</v>
      </c>
      <c r="AU432" s="205" t="s">
        <v>108</v>
      </c>
      <c r="AV432" s="205" t="s">
        <v>108</v>
      </c>
      <c r="AW432" s="205" t="s">
        <v>117</v>
      </c>
      <c r="AX432" s="205" t="s">
        <v>82</v>
      </c>
      <c r="AY432" s="205" t="s">
        <v>163</v>
      </c>
    </row>
    <row r="433" s="12" customFormat="true" ht="18.75" hidden="false" customHeight="true" outlineLevel="0" collapsed="false">
      <c r="B433" s="198"/>
      <c r="C433" s="199"/>
      <c r="D433" s="199"/>
      <c r="E433" s="199"/>
      <c r="F433" s="200" t="s">
        <v>683</v>
      </c>
      <c r="G433" s="200"/>
      <c r="H433" s="200"/>
      <c r="I433" s="200"/>
      <c r="J433" s="199"/>
      <c r="K433" s="201" t="n">
        <v>15.3</v>
      </c>
      <c r="L433" s="199"/>
      <c r="M433" s="199"/>
      <c r="N433" s="199"/>
      <c r="O433" s="199"/>
      <c r="P433" s="199"/>
      <c r="Q433" s="199"/>
      <c r="R433" s="202"/>
      <c r="T433" s="203"/>
      <c r="U433" s="199"/>
      <c r="V433" s="199"/>
      <c r="W433" s="199"/>
      <c r="X433" s="199"/>
      <c r="Y433" s="199"/>
      <c r="Z433" s="199"/>
      <c r="AA433" s="204"/>
      <c r="AT433" s="205" t="s">
        <v>171</v>
      </c>
      <c r="AU433" s="205" t="s">
        <v>108</v>
      </c>
      <c r="AV433" s="205" t="s">
        <v>108</v>
      </c>
      <c r="AW433" s="205" t="s">
        <v>117</v>
      </c>
      <c r="AX433" s="205" t="s">
        <v>82</v>
      </c>
      <c r="AY433" s="205" t="s">
        <v>163</v>
      </c>
    </row>
    <row r="434" s="12" customFormat="true" ht="18.75" hidden="false" customHeight="true" outlineLevel="0" collapsed="false">
      <c r="B434" s="220"/>
      <c r="C434" s="221"/>
      <c r="D434" s="221"/>
      <c r="E434" s="221"/>
      <c r="F434" s="222" t="s">
        <v>196</v>
      </c>
      <c r="G434" s="222"/>
      <c r="H434" s="222"/>
      <c r="I434" s="222"/>
      <c r="J434" s="221"/>
      <c r="K434" s="223" t="n">
        <v>44.775</v>
      </c>
      <c r="L434" s="221"/>
      <c r="M434" s="221"/>
      <c r="N434" s="221"/>
      <c r="O434" s="221"/>
      <c r="P434" s="221"/>
      <c r="Q434" s="221"/>
      <c r="R434" s="224"/>
      <c r="T434" s="225"/>
      <c r="U434" s="221"/>
      <c r="V434" s="221"/>
      <c r="W434" s="221"/>
      <c r="X434" s="221"/>
      <c r="Y434" s="221"/>
      <c r="Z434" s="221"/>
      <c r="AA434" s="226"/>
      <c r="AT434" s="227" t="s">
        <v>171</v>
      </c>
      <c r="AU434" s="227" t="s">
        <v>108</v>
      </c>
      <c r="AV434" s="227" t="s">
        <v>168</v>
      </c>
      <c r="AW434" s="227" t="s">
        <v>117</v>
      </c>
      <c r="AX434" s="227" t="s">
        <v>24</v>
      </c>
      <c r="AY434" s="227" t="s">
        <v>163</v>
      </c>
    </row>
    <row r="435" s="12" customFormat="true" ht="27" hidden="false" customHeight="true" outlineLevel="0" collapsed="false">
      <c r="B435" s="36"/>
      <c r="C435" s="206" t="s">
        <v>684</v>
      </c>
      <c r="D435" s="206" t="s">
        <v>177</v>
      </c>
      <c r="E435" s="207" t="s">
        <v>685</v>
      </c>
      <c r="F435" s="208" t="s">
        <v>686</v>
      </c>
      <c r="G435" s="208"/>
      <c r="H435" s="208"/>
      <c r="I435" s="208"/>
      <c r="J435" s="209" t="s">
        <v>191</v>
      </c>
      <c r="K435" s="210" t="n">
        <v>44.775</v>
      </c>
      <c r="L435" s="211" t="n">
        <v>0</v>
      </c>
      <c r="M435" s="211"/>
      <c r="N435" s="212" t="n">
        <f aca="false">ROUND($L$435*$K$435,2)</f>
        <v>0</v>
      </c>
      <c r="O435" s="212"/>
      <c r="P435" s="212"/>
      <c r="Q435" s="212"/>
      <c r="R435" s="38"/>
      <c r="T435" s="195"/>
      <c r="U435" s="45" t="s">
        <v>47</v>
      </c>
      <c r="V435" s="37"/>
      <c r="W435" s="196" t="n">
        <f aca="false">$V$435*$K$435</f>
        <v>0</v>
      </c>
      <c r="X435" s="196" t="n">
        <v>0</v>
      </c>
      <c r="Y435" s="196" t="n">
        <f aca="false">$X$435*$K$435</f>
        <v>0</v>
      </c>
      <c r="Z435" s="196" t="n">
        <v>0</v>
      </c>
      <c r="AA435" s="197" t="n">
        <f aca="false">$Z$435*$K$435</f>
        <v>0</v>
      </c>
      <c r="AR435" s="12" t="s">
        <v>359</v>
      </c>
      <c r="AT435" s="12" t="s">
        <v>177</v>
      </c>
      <c r="AU435" s="12" t="s">
        <v>108</v>
      </c>
      <c r="AY435" s="12" t="s">
        <v>163</v>
      </c>
      <c r="BE435" s="121" t="n">
        <f aca="false">IF($U$435="základní",$N$435,0)</f>
        <v>0</v>
      </c>
      <c r="BF435" s="121" t="n">
        <f aca="false">IF($U$435="snížená",$N$435,0)</f>
        <v>0</v>
      </c>
      <c r="BG435" s="121" t="n">
        <f aca="false">IF($U$435="zákl. přenesená",$N$435,0)</f>
        <v>0</v>
      </c>
      <c r="BH435" s="121" t="n">
        <f aca="false">IF($U$435="sníž. přenesená",$N$435,0)</f>
        <v>0</v>
      </c>
      <c r="BI435" s="121" t="n">
        <f aca="false">IF($U$435="nulová",$N$435,0)</f>
        <v>0</v>
      </c>
      <c r="BJ435" s="12" t="s">
        <v>24</v>
      </c>
      <c r="BK435" s="121" t="n">
        <f aca="false">ROUND($L$435*$K$435,2)</f>
        <v>0</v>
      </c>
      <c r="BL435" s="12" t="s">
        <v>249</v>
      </c>
      <c r="BM435" s="12" t="s">
        <v>687</v>
      </c>
    </row>
    <row r="436" s="12" customFormat="true" ht="27" hidden="false" customHeight="true" outlineLevel="0" collapsed="false">
      <c r="B436" s="36"/>
      <c r="C436" s="188" t="s">
        <v>688</v>
      </c>
      <c r="D436" s="188" t="s">
        <v>164</v>
      </c>
      <c r="E436" s="189" t="s">
        <v>689</v>
      </c>
      <c r="F436" s="190" t="s">
        <v>690</v>
      </c>
      <c r="G436" s="190"/>
      <c r="H436" s="190"/>
      <c r="I436" s="190"/>
      <c r="J436" s="191" t="s">
        <v>191</v>
      </c>
      <c r="K436" s="192" t="n">
        <v>5.2</v>
      </c>
      <c r="L436" s="193" t="n">
        <v>0</v>
      </c>
      <c r="M436" s="193"/>
      <c r="N436" s="194" t="n">
        <f aca="false">ROUND($L$436*$K$436,2)</f>
        <v>0</v>
      </c>
      <c r="O436" s="194"/>
      <c r="P436" s="194"/>
      <c r="Q436" s="194"/>
      <c r="R436" s="38"/>
      <c r="T436" s="195"/>
      <c r="U436" s="45" t="s">
        <v>47</v>
      </c>
      <c r="V436" s="37"/>
      <c r="W436" s="196" t="n">
        <f aca="false">$V$436*$K$436</f>
        <v>0</v>
      </c>
      <c r="X436" s="196" t="n">
        <v>0</v>
      </c>
      <c r="Y436" s="196" t="n">
        <f aca="false">$X$436*$K$436</f>
        <v>0</v>
      </c>
      <c r="Z436" s="196" t="n">
        <v>0</v>
      </c>
      <c r="AA436" s="197" t="n">
        <f aca="false">$Z$436*$K$436</f>
        <v>0</v>
      </c>
      <c r="AR436" s="12" t="s">
        <v>249</v>
      </c>
      <c r="AT436" s="12" t="s">
        <v>164</v>
      </c>
      <c r="AU436" s="12" t="s">
        <v>108</v>
      </c>
      <c r="AY436" s="12" t="s">
        <v>163</v>
      </c>
      <c r="BE436" s="121" t="n">
        <f aca="false">IF($U$436="základní",$N$436,0)</f>
        <v>0</v>
      </c>
      <c r="BF436" s="121" t="n">
        <f aca="false">IF($U$436="snížená",$N$436,0)</f>
        <v>0</v>
      </c>
      <c r="BG436" s="121" t="n">
        <f aca="false">IF($U$436="zákl. přenesená",$N$436,0)</f>
        <v>0</v>
      </c>
      <c r="BH436" s="121" t="n">
        <f aca="false">IF($U$436="sníž. přenesená",$N$436,0)</f>
        <v>0</v>
      </c>
      <c r="BI436" s="121" t="n">
        <f aca="false">IF($U$436="nulová",$N$436,0)</f>
        <v>0</v>
      </c>
      <c r="BJ436" s="12" t="s">
        <v>24</v>
      </c>
      <c r="BK436" s="121" t="n">
        <f aca="false">ROUND($L$436*$K$436,2)</f>
        <v>0</v>
      </c>
      <c r="BL436" s="12" t="s">
        <v>249</v>
      </c>
      <c r="BM436" s="12" t="s">
        <v>691</v>
      </c>
    </row>
    <row r="437" s="12" customFormat="true" ht="18.75" hidden="false" customHeight="true" outlineLevel="0" collapsed="false">
      <c r="B437" s="198"/>
      <c r="C437" s="199"/>
      <c r="D437" s="199"/>
      <c r="E437" s="199"/>
      <c r="F437" s="200" t="s">
        <v>692</v>
      </c>
      <c r="G437" s="200"/>
      <c r="H437" s="200"/>
      <c r="I437" s="200"/>
      <c r="J437" s="199"/>
      <c r="K437" s="201" t="n">
        <v>5.2</v>
      </c>
      <c r="L437" s="199"/>
      <c r="M437" s="199"/>
      <c r="N437" s="199"/>
      <c r="O437" s="199"/>
      <c r="P437" s="199"/>
      <c r="Q437" s="199"/>
      <c r="R437" s="202"/>
      <c r="T437" s="203"/>
      <c r="U437" s="199"/>
      <c r="V437" s="199"/>
      <c r="W437" s="199"/>
      <c r="X437" s="199"/>
      <c r="Y437" s="199"/>
      <c r="Z437" s="199"/>
      <c r="AA437" s="204"/>
      <c r="AT437" s="205" t="s">
        <v>171</v>
      </c>
      <c r="AU437" s="205" t="s">
        <v>108</v>
      </c>
      <c r="AV437" s="205" t="s">
        <v>108</v>
      </c>
      <c r="AW437" s="205" t="s">
        <v>117</v>
      </c>
      <c r="AX437" s="205" t="s">
        <v>24</v>
      </c>
      <c r="AY437" s="205" t="s">
        <v>163</v>
      </c>
    </row>
    <row r="438" s="12" customFormat="true" ht="27" hidden="false" customHeight="true" outlineLevel="0" collapsed="false">
      <c r="B438" s="36"/>
      <c r="C438" s="206" t="s">
        <v>693</v>
      </c>
      <c r="D438" s="206" t="s">
        <v>177</v>
      </c>
      <c r="E438" s="207" t="s">
        <v>694</v>
      </c>
      <c r="F438" s="208" t="s">
        <v>695</v>
      </c>
      <c r="G438" s="208"/>
      <c r="H438" s="208"/>
      <c r="I438" s="208"/>
      <c r="J438" s="209" t="s">
        <v>191</v>
      </c>
      <c r="K438" s="210" t="n">
        <v>5.2</v>
      </c>
      <c r="L438" s="211" t="n">
        <v>0</v>
      </c>
      <c r="M438" s="211"/>
      <c r="N438" s="212" t="n">
        <f aca="false">ROUND($L$438*$K$438,2)</f>
        <v>0</v>
      </c>
      <c r="O438" s="212"/>
      <c r="P438" s="212"/>
      <c r="Q438" s="212"/>
      <c r="R438" s="38"/>
      <c r="T438" s="195"/>
      <c r="U438" s="45" t="s">
        <v>47</v>
      </c>
      <c r="V438" s="37"/>
      <c r="W438" s="196" t="n">
        <f aca="false">$V$438*$K$438</f>
        <v>0</v>
      </c>
      <c r="X438" s="196" t="n">
        <v>0.016</v>
      </c>
      <c r="Y438" s="196" t="n">
        <f aca="false">$X$438*$K$438</f>
        <v>0.0832</v>
      </c>
      <c r="Z438" s="196" t="n">
        <v>0</v>
      </c>
      <c r="AA438" s="197" t="n">
        <f aca="false">$Z$438*$K$438</f>
        <v>0</v>
      </c>
      <c r="AR438" s="12" t="s">
        <v>359</v>
      </c>
      <c r="AT438" s="12" t="s">
        <v>177</v>
      </c>
      <c r="AU438" s="12" t="s">
        <v>108</v>
      </c>
      <c r="AY438" s="12" t="s">
        <v>163</v>
      </c>
      <c r="BE438" s="121" t="n">
        <f aca="false">IF($U$438="základní",$N$438,0)</f>
        <v>0</v>
      </c>
      <c r="BF438" s="121" t="n">
        <f aca="false">IF($U$438="snížená",$N$438,0)</f>
        <v>0</v>
      </c>
      <c r="BG438" s="121" t="n">
        <f aca="false">IF($U$438="zákl. přenesená",$N$438,0)</f>
        <v>0</v>
      </c>
      <c r="BH438" s="121" t="n">
        <f aca="false">IF($U$438="sníž. přenesená",$N$438,0)</f>
        <v>0</v>
      </c>
      <c r="BI438" s="121" t="n">
        <f aca="false">IF($U$438="nulová",$N$438,0)</f>
        <v>0</v>
      </c>
      <c r="BJ438" s="12" t="s">
        <v>24</v>
      </c>
      <c r="BK438" s="121" t="n">
        <f aca="false">ROUND($L$438*$K$438,2)</f>
        <v>0</v>
      </c>
      <c r="BL438" s="12" t="s">
        <v>249</v>
      </c>
      <c r="BM438" s="12" t="s">
        <v>696</v>
      </c>
    </row>
    <row r="439" s="12" customFormat="true" ht="27" hidden="false" customHeight="true" outlineLevel="0" collapsed="false">
      <c r="B439" s="36"/>
      <c r="C439" s="188" t="s">
        <v>30</v>
      </c>
      <c r="D439" s="188" t="s">
        <v>164</v>
      </c>
      <c r="E439" s="189" t="s">
        <v>697</v>
      </c>
      <c r="F439" s="190" t="s">
        <v>698</v>
      </c>
      <c r="G439" s="190"/>
      <c r="H439" s="190"/>
      <c r="I439" s="190"/>
      <c r="J439" s="191" t="s">
        <v>200</v>
      </c>
      <c r="K439" s="192" t="n">
        <v>9.2</v>
      </c>
      <c r="L439" s="193" t="n">
        <v>0</v>
      </c>
      <c r="M439" s="193"/>
      <c r="N439" s="194" t="n">
        <f aca="false">ROUND($L$439*$K$439,2)</f>
        <v>0</v>
      </c>
      <c r="O439" s="194"/>
      <c r="P439" s="194"/>
      <c r="Q439" s="194"/>
      <c r="R439" s="38"/>
      <c r="T439" s="195"/>
      <c r="U439" s="45" t="s">
        <v>47</v>
      </c>
      <c r="V439" s="37"/>
      <c r="W439" s="196" t="n">
        <f aca="false">$V$439*$K$439</f>
        <v>0</v>
      </c>
      <c r="X439" s="196" t="n">
        <v>0</v>
      </c>
      <c r="Y439" s="196" t="n">
        <f aca="false">$X$439*$K$439</f>
        <v>0</v>
      </c>
      <c r="Z439" s="196" t="n">
        <v>0</v>
      </c>
      <c r="AA439" s="197" t="n">
        <f aca="false">$Z$439*$K$439</f>
        <v>0</v>
      </c>
      <c r="AR439" s="12" t="s">
        <v>249</v>
      </c>
      <c r="AT439" s="12" t="s">
        <v>164</v>
      </c>
      <c r="AU439" s="12" t="s">
        <v>108</v>
      </c>
      <c r="AY439" s="12" t="s">
        <v>163</v>
      </c>
      <c r="BE439" s="121" t="n">
        <f aca="false">IF($U$439="základní",$N$439,0)</f>
        <v>0</v>
      </c>
      <c r="BF439" s="121" t="n">
        <f aca="false">IF($U$439="snížená",$N$439,0)</f>
        <v>0</v>
      </c>
      <c r="BG439" s="121" t="n">
        <f aca="false">IF($U$439="zákl. přenesená",$N$439,0)</f>
        <v>0</v>
      </c>
      <c r="BH439" s="121" t="n">
        <f aca="false">IF($U$439="sníž. přenesená",$N$439,0)</f>
        <v>0</v>
      </c>
      <c r="BI439" s="121" t="n">
        <f aca="false">IF($U$439="nulová",$N$439,0)</f>
        <v>0</v>
      </c>
      <c r="BJ439" s="12" t="s">
        <v>24</v>
      </c>
      <c r="BK439" s="121" t="n">
        <f aca="false">ROUND($L$439*$K$439,2)</f>
        <v>0</v>
      </c>
      <c r="BL439" s="12" t="s">
        <v>249</v>
      </c>
      <c r="BM439" s="12" t="s">
        <v>699</v>
      </c>
    </row>
    <row r="440" s="12" customFormat="true" ht="18.75" hidden="false" customHeight="true" outlineLevel="0" collapsed="false">
      <c r="B440" s="198"/>
      <c r="C440" s="199"/>
      <c r="D440" s="199"/>
      <c r="E440" s="199"/>
      <c r="F440" s="200" t="s">
        <v>700</v>
      </c>
      <c r="G440" s="200"/>
      <c r="H440" s="200"/>
      <c r="I440" s="200"/>
      <c r="J440" s="199"/>
      <c r="K440" s="201" t="n">
        <v>9.2</v>
      </c>
      <c r="L440" s="199"/>
      <c r="M440" s="199"/>
      <c r="N440" s="199"/>
      <c r="O440" s="199"/>
      <c r="P440" s="199"/>
      <c r="Q440" s="199"/>
      <c r="R440" s="202"/>
      <c r="T440" s="203"/>
      <c r="U440" s="199"/>
      <c r="V440" s="199"/>
      <c r="W440" s="199"/>
      <c r="X440" s="199"/>
      <c r="Y440" s="199"/>
      <c r="Z440" s="199"/>
      <c r="AA440" s="204"/>
      <c r="AT440" s="205" t="s">
        <v>171</v>
      </c>
      <c r="AU440" s="205" t="s">
        <v>108</v>
      </c>
      <c r="AV440" s="205" t="s">
        <v>108</v>
      </c>
      <c r="AW440" s="205" t="s">
        <v>117</v>
      </c>
      <c r="AX440" s="205" t="s">
        <v>24</v>
      </c>
      <c r="AY440" s="205" t="s">
        <v>163</v>
      </c>
    </row>
    <row r="441" s="12" customFormat="true" ht="27" hidden="false" customHeight="true" outlineLevel="0" collapsed="false">
      <c r="B441" s="36"/>
      <c r="C441" s="206" t="s">
        <v>701</v>
      </c>
      <c r="D441" s="206" t="s">
        <v>177</v>
      </c>
      <c r="E441" s="207" t="s">
        <v>702</v>
      </c>
      <c r="F441" s="208" t="s">
        <v>703</v>
      </c>
      <c r="G441" s="208"/>
      <c r="H441" s="208"/>
      <c r="I441" s="208"/>
      <c r="J441" s="209" t="s">
        <v>200</v>
      </c>
      <c r="K441" s="210" t="n">
        <v>9.2</v>
      </c>
      <c r="L441" s="211" t="n">
        <v>0</v>
      </c>
      <c r="M441" s="211"/>
      <c r="N441" s="212" t="n">
        <f aca="false">ROUND($L$441*$K$441,2)</f>
        <v>0</v>
      </c>
      <c r="O441" s="212"/>
      <c r="P441" s="212"/>
      <c r="Q441" s="212"/>
      <c r="R441" s="38"/>
      <c r="T441" s="195"/>
      <c r="U441" s="45" t="s">
        <v>47</v>
      </c>
      <c r="V441" s="37"/>
      <c r="W441" s="196" t="n">
        <f aca="false">$V$441*$K$441</f>
        <v>0</v>
      </c>
      <c r="X441" s="196" t="n">
        <v>0.0002</v>
      </c>
      <c r="Y441" s="196" t="n">
        <f aca="false">$X$441*$K$441</f>
        <v>0.00184</v>
      </c>
      <c r="Z441" s="196" t="n">
        <v>0</v>
      </c>
      <c r="AA441" s="197" t="n">
        <f aca="false">$Z$441*$K$441</f>
        <v>0</v>
      </c>
      <c r="AR441" s="12" t="s">
        <v>359</v>
      </c>
      <c r="AT441" s="12" t="s">
        <v>177</v>
      </c>
      <c r="AU441" s="12" t="s">
        <v>108</v>
      </c>
      <c r="AY441" s="12" t="s">
        <v>163</v>
      </c>
      <c r="BE441" s="121" t="n">
        <f aca="false">IF($U$441="základní",$N$441,0)</f>
        <v>0</v>
      </c>
      <c r="BF441" s="121" t="n">
        <f aca="false">IF($U$441="snížená",$N$441,0)</f>
        <v>0</v>
      </c>
      <c r="BG441" s="121" t="n">
        <f aca="false">IF($U$441="zákl. přenesená",$N$441,0)</f>
        <v>0</v>
      </c>
      <c r="BH441" s="121" t="n">
        <f aca="false">IF($U$441="sníž. přenesená",$N$441,0)</f>
        <v>0</v>
      </c>
      <c r="BI441" s="121" t="n">
        <f aca="false">IF($U$441="nulová",$N$441,0)</f>
        <v>0</v>
      </c>
      <c r="BJ441" s="12" t="s">
        <v>24</v>
      </c>
      <c r="BK441" s="121" t="n">
        <f aca="false">ROUND($L$441*$K$441,2)</f>
        <v>0</v>
      </c>
      <c r="BL441" s="12" t="s">
        <v>249</v>
      </c>
      <c r="BM441" s="12" t="s">
        <v>704</v>
      </c>
    </row>
    <row r="442" s="12" customFormat="true" ht="27" hidden="false" customHeight="true" outlineLevel="0" collapsed="false">
      <c r="B442" s="36"/>
      <c r="C442" s="188" t="s">
        <v>705</v>
      </c>
      <c r="D442" s="188" t="s">
        <v>164</v>
      </c>
      <c r="E442" s="189" t="s">
        <v>706</v>
      </c>
      <c r="F442" s="190" t="s">
        <v>707</v>
      </c>
      <c r="G442" s="190"/>
      <c r="H442" s="190"/>
      <c r="I442" s="190"/>
      <c r="J442" s="191" t="s">
        <v>676</v>
      </c>
      <c r="K442" s="236" t="n">
        <v>0</v>
      </c>
      <c r="L442" s="193" t="n">
        <v>0</v>
      </c>
      <c r="M442" s="193"/>
      <c r="N442" s="194" t="n">
        <f aca="false">ROUND($L$442*$K$442,2)</f>
        <v>0</v>
      </c>
      <c r="O442" s="194"/>
      <c r="P442" s="194"/>
      <c r="Q442" s="194"/>
      <c r="R442" s="38"/>
      <c r="T442" s="195"/>
      <c r="U442" s="45" t="s">
        <v>47</v>
      </c>
      <c r="V442" s="37"/>
      <c r="W442" s="196" t="n">
        <f aca="false">$V$442*$K$442</f>
        <v>0</v>
      </c>
      <c r="X442" s="196" t="n">
        <v>0</v>
      </c>
      <c r="Y442" s="196" t="n">
        <f aca="false">$X$442*$K$442</f>
        <v>0</v>
      </c>
      <c r="Z442" s="196" t="n">
        <v>0</v>
      </c>
      <c r="AA442" s="197" t="n">
        <f aca="false">$Z$442*$K$442</f>
        <v>0</v>
      </c>
      <c r="AR442" s="12" t="s">
        <v>249</v>
      </c>
      <c r="AT442" s="12" t="s">
        <v>164</v>
      </c>
      <c r="AU442" s="12" t="s">
        <v>108</v>
      </c>
      <c r="AY442" s="12" t="s">
        <v>163</v>
      </c>
      <c r="BE442" s="121" t="n">
        <f aca="false">IF($U$442="základní",$N$442,0)</f>
        <v>0</v>
      </c>
      <c r="BF442" s="121" t="n">
        <f aca="false">IF($U$442="snížená",$N$442,0)</f>
        <v>0</v>
      </c>
      <c r="BG442" s="121" t="n">
        <f aca="false">IF($U$442="zákl. přenesená",$N$442,0)</f>
        <v>0</v>
      </c>
      <c r="BH442" s="121" t="n">
        <f aca="false">IF($U$442="sníž. přenesená",$N$442,0)</f>
        <v>0</v>
      </c>
      <c r="BI442" s="121" t="n">
        <f aca="false">IF($U$442="nulová",$N$442,0)</f>
        <v>0</v>
      </c>
      <c r="BJ442" s="12" t="s">
        <v>24</v>
      </c>
      <c r="BK442" s="121" t="n">
        <f aca="false">ROUND($L$442*$K$442,2)</f>
        <v>0</v>
      </c>
      <c r="BL442" s="12" t="s">
        <v>249</v>
      </c>
      <c r="BM442" s="12" t="s">
        <v>708</v>
      </c>
    </row>
    <row r="443" s="175" customFormat="true" ht="30.75" hidden="false" customHeight="true" outlineLevel="0" collapsed="false">
      <c r="B443" s="176"/>
      <c r="C443" s="177"/>
      <c r="D443" s="186" t="s">
        <v>130</v>
      </c>
      <c r="E443" s="186"/>
      <c r="F443" s="186"/>
      <c r="G443" s="186"/>
      <c r="H443" s="186"/>
      <c r="I443" s="186"/>
      <c r="J443" s="186"/>
      <c r="K443" s="186"/>
      <c r="L443" s="186"/>
      <c r="M443" s="186"/>
      <c r="N443" s="187" t="n">
        <f aca="false">$BK$443</f>
        <v>0</v>
      </c>
      <c r="O443" s="187"/>
      <c r="P443" s="187"/>
      <c r="Q443" s="187"/>
      <c r="R443" s="180"/>
      <c r="T443" s="181"/>
      <c r="U443" s="177"/>
      <c r="V443" s="177"/>
      <c r="W443" s="182" t="n">
        <f aca="false">SUM($W$444:$W$461)</f>
        <v>0</v>
      </c>
      <c r="X443" s="177"/>
      <c r="Y443" s="182" t="n">
        <f aca="false">SUM($Y$444:$Y$461)</f>
        <v>0.43723256</v>
      </c>
      <c r="Z443" s="177"/>
      <c r="AA443" s="183" t="n">
        <f aca="false">SUM($AA$444:$AA$461)</f>
        <v>0</v>
      </c>
      <c r="AR443" s="184" t="s">
        <v>108</v>
      </c>
      <c r="AT443" s="184" t="s">
        <v>81</v>
      </c>
      <c r="AU443" s="184" t="s">
        <v>24</v>
      </c>
      <c r="AY443" s="184" t="s">
        <v>163</v>
      </c>
      <c r="BK443" s="185" t="n">
        <f aca="false">SUM($BK$444:$BK$461)</f>
        <v>0</v>
      </c>
    </row>
    <row r="444" s="12" customFormat="true" ht="27" hidden="false" customHeight="true" outlineLevel="0" collapsed="false">
      <c r="B444" s="36"/>
      <c r="C444" s="188" t="s">
        <v>709</v>
      </c>
      <c r="D444" s="188" t="s">
        <v>164</v>
      </c>
      <c r="E444" s="189" t="s">
        <v>710</v>
      </c>
      <c r="F444" s="190" t="s">
        <v>711</v>
      </c>
      <c r="G444" s="190"/>
      <c r="H444" s="190"/>
      <c r="I444" s="190"/>
      <c r="J444" s="191" t="s">
        <v>200</v>
      </c>
      <c r="K444" s="192" t="n">
        <v>15.43</v>
      </c>
      <c r="L444" s="193" t="n">
        <v>0</v>
      </c>
      <c r="M444" s="193"/>
      <c r="N444" s="194" t="n">
        <f aca="false">ROUND($L$444*$K$444,2)</f>
        <v>0</v>
      </c>
      <c r="O444" s="194"/>
      <c r="P444" s="194"/>
      <c r="Q444" s="194"/>
      <c r="R444" s="38"/>
      <c r="T444" s="195"/>
      <c r="U444" s="45" t="s">
        <v>47</v>
      </c>
      <c r="V444" s="37"/>
      <c r="W444" s="196" t="n">
        <f aca="false">$V$444*$K$444</f>
        <v>0</v>
      </c>
      <c r="X444" s="196" t="n">
        <v>0.00062</v>
      </c>
      <c r="Y444" s="196" t="n">
        <f aca="false">$X$444*$K$444</f>
        <v>0.0095666</v>
      </c>
      <c r="Z444" s="196" t="n">
        <v>0</v>
      </c>
      <c r="AA444" s="197" t="n">
        <f aca="false">$Z$444*$K$444</f>
        <v>0</v>
      </c>
      <c r="AR444" s="12" t="s">
        <v>249</v>
      </c>
      <c r="AT444" s="12" t="s">
        <v>164</v>
      </c>
      <c r="AU444" s="12" t="s">
        <v>108</v>
      </c>
      <c r="AY444" s="12" t="s">
        <v>163</v>
      </c>
      <c r="BE444" s="121" t="n">
        <f aca="false">IF($U$444="základní",$N$444,0)</f>
        <v>0</v>
      </c>
      <c r="BF444" s="121" t="n">
        <f aca="false">IF($U$444="snížená",$N$444,0)</f>
        <v>0</v>
      </c>
      <c r="BG444" s="121" t="n">
        <f aca="false">IF($U$444="zákl. přenesená",$N$444,0)</f>
        <v>0</v>
      </c>
      <c r="BH444" s="121" t="n">
        <f aca="false">IF($U$444="sníž. přenesená",$N$444,0)</f>
        <v>0</v>
      </c>
      <c r="BI444" s="121" t="n">
        <f aca="false">IF($U$444="nulová",$N$444,0)</f>
        <v>0</v>
      </c>
      <c r="BJ444" s="12" t="s">
        <v>24</v>
      </c>
      <c r="BK444" s="121" t="n">
        <f aca="false">ROUND($L$444*$K$444,2)</f>
        <v>0</v>
      </c>
      <c r="BL444" s="12" t="s">
        <v>249</v>
      </c>
      <c r="BM444" s="12" t="s">
        <v>712</v>
      </c>
    </row>
    <row r="445" s="12" customFormat="true" ht="18.75" hidden="false" customHeight="true" outlineLevel="0" collapsed="false">
      <c r="B445" s="213"/>
      <c r="C445" s="214"/>
      <c r="D445" s="214"/>
      <c r="E445" s="214"/>
      <c r="F445" s="215" t="s">
        <v>193</v>
      </c>
      <c r="G445" s="215"/>
      <c r="H445" s="215"/>
      <c r="I445" s="215"/>
      <c r="J445" s="214"/>
      <c r="K445" s="214"/>
      <c r="L445" s="214"/>
      <c r="M445" s="214"/>
      <c r="N445" s="214"/>
      <c r="O445" s="214"/>
      <c r="P445" s="214"/>
      <c r="Q445" s="214"/>
      <c r="R445" s="216"/>
      <c r="T445" s="217"/>
      <c r="U445" s="214"/>
      <c r="V445" s="214"/>
      <c r="W445" s="214"/>
      <c r="X445" s="214"/>
      <c r="Y445" s="214"/>
      <c r="Z445" s="214"/>
      <c r="AA445" s="218"/>
      <c r="AT445" s="219" t="s">
        <v>171</v>
      </c>
      <c r="AU445" s="219" t="s">
        <v>108</v>
      </c>
      <c r="AV445" s="219" t="s">
        <v>24</v>
      </c>
      <c r="AW445" s="219" t="s">
        <v>117</v>
      </c>
      <c r="AX445" s="219" t="s">
        <v>82</v>
      </c>
      <c r="AY445" s="219" t="s">
        <v>163</v>
      </c>
    </row>
    <row r="446" s="12" customFormat="true" ht="18.75" hidden="false" customHeight="true" outlineLevel="0" collapsed="false">
      <c r="B446" s="198"/>
      <c r="C446" s="199"/>
      <c r="D446" s="199"/>
      <c r="E446" s="199"/>
      <c r="F446" s="200" t="s">
        <v>713</v>
      </c>
      <c r="G446" s="200"/>
      <c r="H446" s="200"/>
      <c r="I446" s="200"/>
      <c r="J446" s="199"/>
      <c r="K446" s="201" t="n">
        <v>7.23</v>
      </c>
      <c r="L446" s="199"/>
      <c r="M446" s="199"/>
      <c r="N446" s="199"/>
      <c r="O446" s="199"/>
      <c r="P446" s="199"/>
      <c r="Q446" s="199"/>
      <c r="R446" s="202"/>
      <c r="T446" s="203"/>
      <c r="U446" s="199"/>
      <c r="V446" s="199"/>
      <c r="W446" s="199"/>
      <c r="X446" s="199"/>
      <c r="Y446" s="199"/>
      <c r="Z446" s="199"/>
      <c r="AA446" s="204"/>
      <c r="AT446" s="205" t="s">
        <v>171</v>
      </c>
      <c r="AU446" s="205" t="s">
        <v>108</v>
      </c>
      <c r="AV446" s="205" t="s">
        <v>108</v>
      </c>
      <c r="AW446" s="205" t="s">
        <v>117</v>
      </c>
      <c r="AX446" s="205" t="s">
        <v>82</v>
      </c>
      <c r="AY446" s="205" t="s">
        <v>163</v>
      </c>
    </row>
    <row r="447" s="12" customFormat="true" ht="18.75" hidden="false" customHeight="true" outlineLevel="0" collapsed="false">
      <c r="B447" s="198"/>
      <c r="C447" s="199"/>
      <c r="D447" s="199"/>
      <c r="E447" s="199"/>
      <c r="F447" s="200" t="s">
        <v>714</v>
      </c>
      <c r="G447" s="200"/>
      <c r="H447" s="200"/>
      <c r="I447" s="200"/>
      <c r="J447" s="199"/>
      <c r="K447" s="201" t="n">
        <v>8.2</v>
      </c>
      <c r="L447" s="199"/>
      <c r="M447" s="199"/>
      <c r="N447" s="199"/>
      <c r="O447" s="199"/>
      <c r="P447" s="199"/>
      <c r="Q447" s="199"/>
      <c r="R447" s="202"/>
      <c r="T447" s="203"/>
      <c r="U447" s="199"/>
      <c r="V447" s="199"/>
      <c r="W447" s="199"/>
      <c r="X447" s="199"/>
      <c r="Y447" s="199"/>
      <c r="Z447" s="199"/>
      <c r="AA447" s="204"/>
      <c r="AT447" s="205" t="s">
        <v>171</v>
      </c>
      <c r="AU447" s="205" t="s">
        <v>108</v>
      </c>
      <c r="AV447" s="205" t="s">
        <v>108</v>
      </c>
      <c r="AW447" s="205" t="s">
        <v>117</v>
      </c>
      <c r="AX447" s="205" t="s">
        <v>82</v>
      </c>
      <c r="AY447" s="205" t="s">
        <v>163</v>
      </c>
    </row>
    <row r="448" s="12" customFormat="true" ht="18.75" hidden="false" customHeight="true" outlineLevel="0" collapsed="false">
      <c r="B448" s="220"/>
      <c r="C448" s="221"/>
      <c r="D448" s="221"/>
      <c r="E448" s="221"/>
      <c r="F448" s="222" t="s">
        <v>196</v>
      </c>
      <c r="G448" s="222"/>
      <c r="H448" s="222"/>
      <c r="I448" s="222"/>
      <c r="J448" s="221"/>
      <c r="K448" s="223" t="n">
        <v>15.43</v>
      </c>
      <c r="L448" s="221"/>
      <c r="M448" s="221"/>
      <c r="N448" s="221"/>
      <c r="O448" s="221"/>
      <c r="P448" s="221"/>
      <c r="Q448" s="221"/>
      <c r="R448" s="224"/>
      <c r="T448" s="225"/>
      <c r="U448" s="221"/>
      <c r="V448" s="221"/>
      <c r="W448" s="221"/>
      <c r="X448" s="221"/>
      <c r="Y448" s="221"/>
      <c r="Z448" s="221"/>
      <c r="AA448" s="226"/>
      <c r="AT448" s="227" t="s">
        <v>171</v>
      </c>
      <c r="AU448" s="227" t="s">
        <v>108</v>
      </c>
      <c r="AV448" s="227" t="s">
        <v>168</v>
      </c>
      <c r="AW448" s="227" t="s">
        <v>117</v>
      </c>
      <c r="AX448" s="227" t="s">
        <v>24</v>
      </c>
      <c r="AY448" s="227" t="s">
        <v>163</v>
      </c>
    </row>
    <row r="449" s="12" customFormat="true" ht="27" hidden="false" customHeight="true" outlineLevel="0" collapsed="false">
      <c r="B449" s="36"/>
      <c r="C449" s="188" t="s">
        <v>715</v>
      </c>
      <c r="D449" s="188" t="s">
        <v>164</v>
      </c>
      <c r="E449" s="189" t="s">
        <v>716</v>
      </c>
      <c r="F449" s="190" t="s">
        <v>717</v>
      </c>
      <c r="G449" s="190"/>
      <c r="H449" s="190"/>
      <c r="I449" s="190"/>
      <c r="J449" s="191" t="s">
        <v>191</v>
      </c>
      <c r="K449" s="192" t="n">
        <v>14.023</v>
      </c>
      <c r="L449" s="193" t="n">
        <v>0</v>
      </c>
      <c r="M449" s="193"/>
      <c r="N449" s="194" t="n">
        <f aca="false">ROUND($L$449*$K$449,2)</f>
        <v>0</v>
      </c>
      <c r="O449" s="194"/>
      <c r="P449" s="194"/>
      <c r="Q449" s="194"/>
      <c r="R449" s="38"/>
      <c r="T449" s="195"/>
      <c r="U449" s="45" t="s">
        <v>47</v>
      </c>
      <c r="V449" s="37"/>
      <c r="W449" s="196" t="n">
        <f aca="false">$V$449*$K$449</f>
        <v>0</v>
      </c>
      <c r="X449" s="196" t="n">
        <v>0.00372</v>
      </c>
      <c r="Y449" s="196" t="n">
        <f aca="false">$X$449*$K$449</f>
        <v>0.05216556</v>
      </c>
      <c r="Z449" s="196" t="n">
        <v>0</v>
      </c>
      <c r="AA449" s="197" t="n">
        <f aca="false">$Z$449*$K$449</f>
        <v>0</v>
      </c>
      <c r="AR449" s="12" t="s">
        <v>249</v>
      </c>
      <c r="AT449" s="12" t="s">
        <v>164</v>
      </c>
      <c r="AU449" s="12" t="s">
        <v>108</v>
      </c>
      <c r="AY449" s="12" t="s">
        <v>163</v>
      </c>
      <c r="BE449" s="121" t="n">
        <f aca="false">IF($U$449="základní",$N$449,0)</f>
        <v>0</v>
      </c>
      <c r="BF449" s="121" t="n">
        <f aca="false">IF($U$449="snížená",$N$449,0)</f>
        <v>0</v>
      </c>
      <c r="BG449" s="121" t="n">
        <f aca="false">IF($U$449="zákl. přenesená",$N$449,0)</f>
        <v>0</v>
      </c>
      <c r="BH449" s="121" t="n">
        <f aca="false">IF($U$449="sníž. přenesená",$N$449,0)</f>
        <v>0</v>
      </c>
      <c r="BI449" s="121" t="n">
        <f aca="false">IF($U$449="nulová",$N$449,0)</f>
        <v>0</v>
      </c>
      <c r="BJ449" s="12" t="s">
        <v>24</v>
      </c>
      <c r="BK449" s="121" t="n">
        <f aca="false">ROUND($L$449*$K$449,2)</f>
        <v>0</v>
      </c>
      <c r="BL449" s="12" t="s">
        <v>249</v>
      </c>
      <c r="BM449" s="12" t="s">
        <v>718</v>
      </c>
    </row>
    <row r="450" s="12" customFormat="true" ht="18.75" hidden="false" customHeight="true" outlineLevel="0" collapsed="false">
      <c r="B450" s="213"/>
      <c r="C450" s="214"/>
      <c r="D450" s="214"/>
      <c r="E450" s="214"/>
      <c r="F450" s="215" t="s">
        <v>193</v>
      </c>
      <c r="G450" s="215"/>
      <c r="H450" s="215"/>
      <c r="I450" s="215"/>
      <c r="J450" s="214"/>
      <c r="K450" s="214"/>
      <c r="L450" s="214"/>
      <c r="M450" s="214"/>
      <c r="N450" s="214"/>
      <c r="O450" s="214"/>
      <c r="P450" s="214"/>
      <c r="Q450" s="214"/>
      <c r="R450" s="216"/>
      <c r="T450" s="217"/>
      <c r="U450" s="214"/>
      <c r="V450" s="214"/>
      <c r="W450" s="214"/>
      <c r="X450" s="214"/>
      <c r="Y450" s="214"/>
      <c r="Z450" s="214"/>
      <c r="AA450" s="218"/>
      <c r="AT450" s="219" t="s">
        <v>171</v>
      </c>
      <c r="AU450" s="219" t="s">
        <v>108</v>
      </c>
      <c r="AV450" s="219" t="s">
        <v>24</v>
      </c>
      <c r="AW450" s="219" t="s">
        <v>117</v>
      </c>
      <c r="AX450" s="219" t="s">
        <v>82</v>
      </c>
      <c r="AY450" s="219" t="s">
        <v>163</v>
      </c>
    </row>
    <row r="451" s="12" customFormat="true" ht="18.75" hidden="false" customHeight="true" outlineLevel="0" collapsed="false">
      <c r="B451" s="213"/>
      <c r="C451" s="214"/>
      <c r="D451" s="214"/>
      <c r="E451" s="214"/>
      <c r="F451" s="215" t="s">
        <v>267</v>
      </c>
      <c r="G451" s="215"/>
      <c r="H451" s="215"/>
      <c r="I451" s="215"/>
      <c r="J451" s="214"/>
      <c r="K451" s="214"/>
      <c r="L451" s="214"/>
      <c r="M451" s="214"/>
      <c r="N451" s="214"/>
      <c r="O451" s="214"/>
      <c r="P451" s="214"/>
      <c r="Q451" s="214"/>
      <c r="R451" s="216"/>
      <c r="T451" s="217"/>
      <c r="U451" s="214"/>
      <c r="V451" s="214"/>
      <c r="W451" s="214"/>
      <c r="X451" s="214"/>
      <c r="Y451" s="214"/>
      <c r="Z451" s="214"/>
      <c r="AA451" s="218"/>
      <c r="AT451" s="219" t="s">
        <v>171</v>
      </c>
      <c r="AU451" s="219" t="s">
        <v>108</v>
      </c>
      <c r="AV451" s="219" t="s">
        <v>24</v>
      </c>
      <c r="AW451" s="219" t="s">
        <v>117</v>
      </c>
      <c r="AX451" s="219" t="s">
        <v>82</v>
      </c>
      <c r="AY451" s="219" t="s">
        <v>163</v>
      </c>
    </row>
    <row r="452" s="12" customFormat="true" ht="18.75" hidden="false" customHeight="true" outlineLevel="0" collapsed="false">
      <c r="B452" s="198"/>
      <c r="C452" s="199"/>
      <c r="D452" s="199"/>
      <c r="E452" s="199"/>
      <c r="F452" s="200" t="s">
        <v>719</v>
      </c>
      <c r="G452" s="200"/>
      <c r="H452" s="200"/>
      <c r="I452" s="200"/>
      <c r="J452" s="199"/>
      <c r="K452" s="201" t="n">
        <v>19.223</v>
      </c>
      <c r="L452" s="199"/>
      <c r="M452" s="199"/>
      <c r="N452" s="199"/>
      <c r="O452" s="199"/>
      <c r="P452" s="199"/>
      <c r="Q452" s="199"/>
      <c r="R452" s="202"/>
      <c r="T452" s="203"/>
      <c r="U452" s="199"/>
      <c r="V452" s="199"/>
      <c r="W452" s="199"/>
      <c r="X452" s="199"/>
      <c r="Y452" s="199"/>
      <c r="Z452" s="199"/>
      <c r="AA452" s="204"/>
      <c r="AT452" s="205" t="s">
        <v>171</v>
      </c>
      <c r="AU452" s="205" t="s">
        <v>108</v>
      </c>
      <c r="AV452" s="205" t="s">
        <v>108</v>
      </c>
      <c r="AW452" s="205" t="s">
        <v>117</v>
      </c>
      <c r="AX452" s="205" t="s">
        <v>82</v>
      </c>
      <c r="AY452" s="205" t="s">
        <v>163</v>
      </c>
    </row>
    <row r="453" s="12" customFormat="true" ht="18.75" hidden="false" customHeight="true" outlineLevel="0" collapsed="false">
      <c r="B453" s="213"/>
      <c r="C453" s="214"/>
      <c r="D453" s="214"/>
      <c r="E453" s="214"/>
      <c r="F453" s="215" t="s">
        <v>720</v>
      </c>
      <c r="G453" s="215"/>
      <c r="H453" s="215"/>
      <c r="I453" s="215"/>
      <c r="J453" s="214"/>
      <c r="K453" s="214"/>
      <c r="L453" s="214"/>
      <c r="M453" s="214"/>
      <c r="N453" s="214"/>
      <c r="O453" s="214"/>
      <c r="P453" s="214"/>
      <c r="Q453" s="214"/>
      <c r="R453" s="216"/>
      <c r="T453" s="217"/>
      <c r="U453" s="214"/>
      <c r="V453" s="214"/>
      <c r="W453" s="214"/>
      <c r="X453" s="214"/>
      <c r="Y453" s="214"/>
      <c r="Z453" s="214"/>
      <c r="AA453" s="218"/>
      <c r="AT453" s="219" t="s">
        <v>171</v>
      </c>
      <c r="AU453" s="219" t="s">
        <v>108</v>
      </c>
      <c r="AV453" s="219" t="s">
        <v>24</v>
      </c>
      <c r="AW453" s="219" t="s">
        <v>117</v>
      </c>
      <c r="AX453" s="219" t="s">
        <v>82</v>
      </c>
      <c r="AY453" s="219" t="s">
        <v>163</v>
      </c>
    </row>
    <row r="454" s="12" customFormat="true" ht="18.75" hidden="false" customHeight="true" outlineLevel="0" collapsed="false">
      <c r="B454" s="198"/>
      <c r="C454" s="199"/>
      <c r="D454" s="199"/>
      <c r="E454" s="199"/>
      <c r="F454" s="200" t="s">
        <v>721</v>
      </c>
      <c r="G454" s="200"/>
      <c r="H454" s="200"/>
      <c r="I454" s="200"/>
      <c r="J454" s="199"/>
      <c r="K454" s="201" t="n">
        <v>-5.2</v>
      </c>
      <c r="L454" s="199"/>
      <c r="M454" s="199"/>
      <c r="N454" s="199"/>
      <c r="O454" s="199"/>
      <c r="P454" s="199"/>
      <c r="Q454" s="199"/>
      <c r="R454" s="202"/>
      <c r="T454" s="203"/>
      <c r="U454" s="199"/>
      <c r="V454" s="199"/>
      <c r="W454" s="199"/>
      <c r="X454" s="199"/>
      <c r="Y454" s="199"/>
      <c r="Z454" s="199"/>
      <c r="AA454" s="204"/>
      <c r="AT454" s="205" t="s">
        <v>171</v>
      </c>
      <c r="AU454" s="205" t="s">
        <v>108</v>
      </c>
      <c r="AV454" s="205" t="s">
        <v>108</v>
      </c>
      <c r="AW454" s="205" t="s">
        <v>117</v>
      </c>
      <c r="AX454" s="205" t="s">
        <v>82</v>
      </c>
      <c r="AY454" s="205" t="s">
        <v>163</v>
      </c>
    </row>
    <row r="455" s="12" customFormat="true" ht="18.75" hidden="false" customHeight="true" outlineLevel="0" collapsed="false">
      <c r="B455" s="220"/>
      <c r="C455" s="221"/>
      <c r="D455" s="221"/>
      <c r="E455" s="221"/>
      <c r="F455" s="222" t="s">
        <v>196</v>
      </c>
      <c r="G455" s="222"/>
      <c r="H455" s="222"/>
      <c r="I455" s="222"/>
      <c r="J455" s="221"/>
      <c r="K455" s="223" t="n">
        <v>14.023</v>
      </c>
      <c r="L455" s="221"/>
      <c r="M455" s="221"/>
      <c r="N455" s="221"/>
      <c r="O455" s="221"/>
      <c r="P455" s="221"/>
      <c r="Q455" s="221"/>
      <c r="R455" s="224"/>
      <c r="T455" s="225"/>
      <c r="U455" s="221"/>
      <c r="V455" s="221"/>
      <c r="W455" s="221"/>
      <c r="X455" s="221"/>
      <c r="Y455" s="221"/>
      <c r="Z455" s="221"/>
      <c r="AA455" s="226"/>
      <c r="AT455" s="227" t="s">
        <v>171</v>
      </c>
      <c r="AU455" s="227" t="s">
        <v>108</v>
      </c>
      <c r="AV455" s="227" t="s">
        <v>168</v>
      </c>
      <c r="AW455" s="227" t="s">
        <v>117</v>
      </c>
      <c r="AX455" s="227" t="s">
        <v>24</v>
      </c>
      <c r="AY455" s="227" t="s">
        <v>163</v>
      </c>
    </row>
    <row r="456" s="12" customFormat="true" ht="15.75" hidden="false" customHeight="true" outlineLevel="0" collapsed="false">
      <c r="B456" s="36"/>
      <c r="C456" s="206" t="s">
        <v>722</v>
      </c>
      <c r="D456" s="206" t="s">
        <v>177</v>
      </c>
      <c r="E456" s="207" t="s">
        <v>723</v>
      </c>
      <c r="F456" s="208" t="s">
        <v>724</v>
      </c>
      <c r="G456" s="208"/>
      <c r="H456" s="208"/>
      <c r="I456" s="208"/>
      <c r="J456" s="209" t="s">
        <v>191</v>
      </c>
      <c r="K456" s="210" t="n">
        <v>17.123</v>
      </c>
      <c r="L456" s="211" t="n">
        <v>0</v>
      </c>
      <c r="M456" s="211"/>
      <c r="N456" s="212" t="n">
        <f aca="false">ROUND($L$456*$K$456,2)</f>
        <v>0</v>
      </c>
      <c r="O456" s="212"/>
      <c r="P456" s="212"/>
      <c r="Q456" s="212"/>
      <c r="R456" s="38"/>
      <c r="T456" s="195"/>
      <c r="U456" s="45" t="s">
        <v>47</v>
      </c>
      <c r="V456" s="37"/>
      <c r="W456" s="196" t="n">
        <f aca="false">$V$456*$K$456</f>
        <v>0</v>
      </c>
      <c r="X456" s="196" t="n">
        <v>0.0192</v>
      </c>
      <c r="Y456" s="196" t="n">
        <f aca="false">$X$456*$K$456</f>
        <v>0.3287616</v>
      </c>
      <c r="Z456" s="196" t="n">
        <v>0</v>
      </c>
      <c r="AA456" s="197" t="n">
        <f aca="false">$Z$456*$K$456</f>
        <v>0</v>
      </c>
      <c r="AR456" s="12" t="s">
        <v>359</v>
      </c>
      <c r="AT456" s="12" t="s">
        <v>177</v>
      </c>
      <c r="AU456" s="12" t="s">
        <v>108</v>
      </c>
      <c r="AY456" s="12" t="s">
        <v>163</v>
      </c>
      <c r="BE456" s="121" t="n">
        <f aca="false">IF($U$456="základní",$N$456,0)</f>
        <v>0</v>
      </c>
      <c r="BF456" s="121" t="n">
        <f aca="false">IF($U$456="snížená",$N$456,0)</f>
        <v>0</v>
      </c>
      <c r="BG456" s="121" t="n">
        <f aca="false">IF($U$456="zákl. přenesená",$N$456,0)</f>
        <v>0</v>
      </c>
      <c r="BH456" s="121" t="n">
        <f aca="false">IF($U$456="sníž. přenesená",$N$456,0)</f>
        <v>0</v>
      </c>
      <c r="BI456" s="121" t="n">
        <f aca="false">IF($U$456="nulová",$N$456,0)</f>
        <v>0</v>
      </c>
      <c r="BJ456" s="12" t="s">
        <v>24</v>
      </c>
      <c r="BK456" s="121" t="n">
        <f aca="false">ROUND($L$456*$K$456,2)</f>
        <v>0</v>
      </c>
      <c r="BL456" s="12" t="s">
        <v>249</v>
      </c>
      <c r="BM456" s="12" t="s">
        <v>725</v>
      </c>
    </row>
    <row r="457" s="12" customFormat="true" ht="18.75" hidden="false" customHeight="true" outlineLevel="0" collapsed="false">
      <c r="B457" s="198"/>
      <c r="C457" s="199"/>
      <c r="D457" s="199"/>
      <c r="E457" s="199"/>
      <c r="F457" s="200" t="s">
        <v>726</v>
      </c>
      <c r="G457" s="200"/>
      <c r="H457" s="200"/>
      <c r="I457" s="200"/>
      <c r="J457" s="199"/>
      <c r="K457" s="201" t="n">
        <v>17.123</v>
      </c>
      <c r="L457" s="199"/>
      <c r="M457" s="199"/>
      <c r="N457" s="199"/>
      <c r="O457" s="199"/>
      <c r="P457" s="199"/>
      <c r="Q457" s="199"/>
      <c r="R457" s="202"/>
      <c r="T457" s="203"/>
      <c r="U457" s="199"/>
      <c r="V457" s="199"/>
      <c r="W457" s="199"/>
      <c r="X457" s="199"/>
      <c r="Y457" s="199"/>
      <c r="Z457" s="199"/>
      <c r="AA457" s="204"/>
      <c r="AT457" s="205" t="s">
        <v>171</v>
      </c>
      <c r="AU457" s="205" t="s">
        <v>108</v>
      </c>
      <c r="AV457" s="205" t="s">
        <v>108</v>
      </c>
      <c r="AW457" s="205" t="s">
        <v>117</v>
      </c>
      <c r="AX457" s="205" t="s">
        <v>24</v>
      </c>
      <c r="AY457" s="205" t="s">
        <v>163</v>
      </c>
    </row>
    <row r="458" s="12" customFormat="true" ht="15.75" hidden="false" customHeight="true" outlineLevel="0" collapsed="false">
      <c r="B458" s="36"/>
      <c r="C458" s="206" t="s">
        <v>727</v>
      </c>
      <c r="D458" s="206" t="s">
        <v>177</v>
      </c>
      <c r="E458" s="207" t="s">
        <v>728</v>
      </c>
      <c r="F458" s="208" t="s">
        <v>729</v>
      </c>
      <c r="G458" s="208"/>
      <c r="H458" s="208"/>
      <c r="I458" s="208"/>
      <c r="J458" s="209" t="s">
        <v>191</v>
      </c>
      <c r="K458" s="210" t="n">
        <v>14.023</v>
      </c>
      <c r="L458" s="211" t="n">
        <v>0</v>
      </c>
      <c r="M458" s="211"/>
      <c r="N458" s="212" t="n">
        <f aca="false">ROUND($L$458*$K$458,2)</f>
        <v>0</v>
      </c>
      <c r="O458" s="212"/>
      <c r="P458" s="212"/>
      <c r="Q458" s="212"/>
      <c r="R458" s="38"/>
      <c r="T458" s="195"/>
      <c r="U458" s="45" t="s">
        <v>47</v>
      </c>
      <c r="V458" s="37"/>
      <c r="W458" s="196" t="n">
        <f aca="false">$V$458*$K$458</f>
        <v>0</v>
      </c>
      <c r="X458" s="196" t="n">
        <v>0.003</v>
      </c>
      <c r="Y458" s="196" t="n">
        <f aca="false">$X$458*$K$458</f>
        <v>0.042069</v>
      </c>
      <c r="Z458" s="196" t="n">
        <v>0</v>
      </c>
      <c r="AA458" s="197" t="n">
        <f aca="false">$Z$458*$K$458</f>
        <v>0</v>
      </c>
      <c r="AR458" s="12" t="s">
        <v>359</v>
      </c>
      <c r="AT458" s="12" t="s">
        <v>177</v>
      </c>
      <c r="AU458" s="12" t="s">
        <v>108</v>
      </c>
      <c r="AY458" s="12" t="s">
        <v>163</v>
      </c>
      <c r="BE458" s="121" t="n">
        <f aca="false">IF($U$458="základní",$N$458,0)</f>
        <v>0</v>
      </c>
      <c r="BF458" s="121" t="n">
        <f aca="false">IF($U$458="snížená",$N$458,0)</f>
        <v>0</v>
      </c>
      <c r="BG458" s="121" t="n">
        <f aca="false">IF($U$458="zákl. přenesená",$N$458,0)</f>
        <v>0</v>
      </c>
      <c r="BH458" s="121" t="n">
        <f aca="false">IF($U$458="sníž. přenesená",$N$458,0)</f>
        <v>0</v>
      </c>
      <c r="BI458" s="121" t="n">
        <f aca="false">IF($U$458="nulová",$N$458,0)</f>
        <v>0</v>
      </c>
      <c r="BJ458" s="12" t="s">
        <v>24</v>
      </c>
      <c r="BK458" s="121" t="n">
        <f aca="false">ROUND($L$458*$K$458,2)</f>
        <v>0</v>
      </c>
      <c r="BL458" s="12" t="s">
        <v>249</v>
      </c>
      <c r="BM458" s="12" t="s">
        <v>730</v>
      </c>
    </row>
    <row r="459" s="12" customFormat="true" ht="15.75" hidden="false" customHeight="true" outlineLevel="0" collapsed="false">
      <c r="B459" s="36"/>
      <c r="C459" s="188" t="s">
        <v>731</v>
      </c>
      <c r="D459" s="188" t="s">
        <v>164</v>
      </c>
      <c r="E459" s="189" t="s">
        <v>732</v>
      </c>
      <c r="F459" s="190" t="s">
        <v>733</v>
      </c>
      <c r="G459" s="190"/>
      <c r="H459" s="190"/>
      <c r="I459" s="190"/>
      <c r="J459" s="191" t="s">
        <v>191</v>
      </c>
      <c r="K459" s="192" t="n">
        <v>15.566</v>
      </c>
      <c r="L459" s="193" t="n">
        <v>0</v>
      </c>
      <c r="M459" s="193"/>
      <c r="N459" s="194" t="n">
        <f aca="false">ROUND($L$459*$K$459,2)</f>
        <v>0</v>
      </c>
      <c r="O459" s="194"/>
      <c r="P459" s="194"/>
      <c r="Q459" s="194"/>
      <c r="R459" s="38"/>
      <c r="T459" s="195"/>
      <c r="U459" s="45" t="s">
        <v>47</v>
      </c>
      <c r="V459" s="37"/>
      <c r="W459" s="196" t="n">
        <f aca="false">$V$459*$K$459</f>
        <v>0</v>
      </c>
      <c r="X459" s="196" t="n">
        <v>0.0003</v>
      </c>
      <c r="Y459" s="196" t="n">
        <f aca="false">$X$459*$K$459</f>
        <v>0.0046698</v>
      </c>
      <c r="Z459" s="196" t="n">
        <v>0</v>
      </c>
      <c r="AA459" s="197" t="n">
        <f aca="false">$Z$459*$K$459</f>
        <v>0</v>
      </c>
      <c r="AR459" s="12" t="s">
        <v>249</v>
      </c>
      <c r="AT459" s="12" t="s">
        <v>164</v>
      </c>
      <c r="AU459" s="12" t="s">
        <v>108</v>
      </c>
      <c r="AY459" s="12" t="s">
        <v>163</v>
      </c>
      <c r="BE459" s="121" t="n">
        <f aca="false">IF($U$459="základní",$N$459,0)</f>
        <v>0</v>
      </c>
      <c r="BF459" s="121" t="n">
        <f aca="false">IF($U$459="snížená",$N$459,0)</f>
        <v>0</v>
      </c>
      <c r="BG459" s="121" t="n">
        <f aca="false">IF($U$459="zákl. přenesená",$N$459,0)</f>
        <v>0</v>
      </c>
      <c r="BH459" s="121" t="n">
        <f aca="false">IF($U$459="sníž. přenesená",$N$459,0)</f>
        <v>0</v>
      </c>
      <c r="BI459" s="121" t="n">
        <f aca="false">IF($U$459="nulová",$N$459,0)</f>
        <v>0</v>
      </c>
      <c r="BJ459" s="12" t="s">
        <v>24</v>
      </c>
      <c r="BK459" s="121" t="n">
        <f aca="false">ROUND($L$459*$K$459,2)</f>
        <v>0</v>
      </c>
      <c r="BL459" s="12" t="s">
        <v>249</v>
      </c>
      <c r="BM459" s="12" t="s">
        <v>734</v>
      </c>
    </row>
    <row r="460" s="12" customFormat="true" ht="18.75" hidden="false" customHeight="true" outlineLevel="0" collapsed="false">
      <c r="B460" s="198"/>
      <c r="C460" s="199"/>
      <c r="D460" s="199"/>
      <c r="E460" s="199"/>
      <c r="F460" s="200" t="s">
        <v>735</v>
      </c>
      <c r="G460" s="200"/>
      <c r="H460" s="200"/>
      <c r="I460" s="200"/>
      <c r="J460" s="199"/>
      <c r="K460" s="201" t="n">
        <v>15.566</v>
      </c>
      <c r="L460" s="199"/>
      <c r="M460" s="199"/>
      <c r="N460" s="199"/>
      <c r="O460" s="199"/>
      <c r="P460" s="199"/>
      <c r="Q460" s="199"/>
      <c r="R460" s="202"/>
      <c r="T460" s="203"/>
      <c r="U460" s="199"/>
      <c r="V460" s="199"/>
      <c r="W460" s="199"/>
      <c r="X460" s="199"/>
      <c r="Y460" s="199"/>
      <c r="Z460" s="199"/>
      <c r="AA460" s="204"/>
      <c r="AT460" s="205" t="s">
        <v>171</v>
      </c>
      <c r="AU460" s="205" t="s">
        <v>108</v>
      </c>
      <c r="AV460" s="205" t="s">
        <v>108</v>
      </c>
      <c r="AW460" s="205" t="s">
        <v>117</v>
      </c>
      <c r="AX460" s="205" t="s">
        <v>24</v>
      </c>
      <c r="AY460" s="205" t="s">
        <v>163</v>
      </c>
    </row>
    <row r="461" s="12" customFormat="true" ht="27" hidden="false" customHeight="true" outlineLevel="0" collapsed="false">
      <c r="B461" s="36"/>
      <c r="C461" s="188" t="s">
        <v>736</v>
      </c>
      <c r="D461" s="188" t="s">
        <v>164</v>
      </c>
      <c r="E461" s="189" t="s">
        <v>737</v>
      </c>
      <c r="F461" s="190" t="s">
        <v>738</v>
      </c>
      <c r="G461" s="190"/>
      <c r="H461" s="190"/>
      <c r="I461" s="190"/>
      <c r="J461" s="191" t="s">
        <v>184</v>
      </c>
      <c r="K461" s="192" t="n">
        <v>0.437</v>
      </c>
      <c r="L461" s="193" t="n">
        <v>0</v>
      </c>
      <c r="M461" s="193"/>
      <c r="N461" s="194" t="n">
        <f aca="false">ROUND($L$461*$K$461,2)</f>
        <v>0</v>
      </c>
      <c r="O461" s="194"/>
      <c r="P461" s="194"/>
      <c r="Q461" s="194"/>
      <c r="R461" s="38"/>
      <c r="T461" s="195"/>
      <c r="U461" s="45" t="s">
        <v>47</v>
      </c>
      <c r="V461" s="37"/>
      <c r="W461" s="196" t="n">
        <f aca="false">$V$461*$K$461</f>
        <v>0</v>
      </c>
      <c r="X461" s="196" t="n">
        <v>0</v>
      </c>
      <c r="Y461" s="196" t="n">
        <f aca="false">$X$461*$K$461</f>
        <v>0</v>
      </c>
      <c r="Z461" s="196" t="n">
        <v>0</v>
      </c>
      <c r="AA461" s="197" t="n">
        <f aca="false">$Z$461*$K$461</f>
        <v>0</v>
      </c>
      <c r="AR461" s="12" t="s">
        <v>249</v>
      </c>
      <c r="AT461" s="12" t="s">
        <v>164</v>
      </c>
      <c r="AU461" s="12" t="s">
        <v>108</v>
      </c>
      <c r="AY461" s="12" t="s">
        <v>163</v>
      </c>
      <c r="BE461" s="121" t="n">
        <f aca="false">IF($U$461="základní",$N$461,0)</f>
        <v>0</v>
      </c>
      <c r="BF461" s="121" t="n">
        <f aca="false">IF($U$461="snížená",$N$461,0)</f>
        <v>0</v>
      </c>
      <c r="BG461" s="121" t="n">
        <f aca="false">IF($U$461="zákl. přenesená",$N$461,0)</f>
        <v>0</v>
      </c>
      <c r="BH461" s="121" t="n">
        <f aca="false">IF($U$461="sníž. přenesená",$N$461,0)</f>
        <v>0</v>
      </c>
      <c r="BI461" s="121" t="n">
        <f aca="false">IF($U$461="nulová",$N$461,0)</f>
        <v>0</v>
      </c>
      <c r="BJ461" s="12" t="s">
        <v>24</v>
      </c>
      <c r="BK461" s="121" t="n">
        <f aca="false">ROUND($L$461*$K$461,2)</f>
        <v>0</v>
      </c>
      <c r="BL461" s="12" t="s">
        <v>249</v>
      </c>
      <c r="BM461" s="12" t="s">
        <v>739</v>
      </c>
    </row>
    <row r="462" s="175" customFormat="true" ht="30.75" hidden="false" customHeight="true" outlineLevel="0" collapsed="false">
      <c r="B462" s="176"/>
      <c r="C462" s="177"/>
      <c r="D462" s="186" t="s">
        <v>131</v>
      </c>
      <c r="E462" s="186"/>
      <c r="F462" s="186"/>
      <c r="G462" s="186"/>
      <c r="H462" s="186"/>
      <c r="I462" s="186"/>
      <c r="J462" s="186"/>
      <c r="K462" s="186"/>
      <c r="L462" s="186"/>
      <c r="M462" s="186"/>
      <c r="N462" s="187" t="n">
        <f aca="false">$BK$462</f>
        <v>0</v>
      </c>
      <c r="O462" s="187"/>
      <c r="P462" s="187"/>
      <c r="Q462" s="187"/>
      <c r="R462" s="180"/>
      <c r="T462" s="181"/>
      <c r="U462" s="177"/>
      <c r="V462" s="177"/>
      <c r="W462" s="182" t="n">
        <f aca="false">SUM($W$463:$W$486)</f>
        <v>0</v>
      </c>
      <c r="X462" s="177"/>
      <c r="Y462" s="182" t="n">
        <f aca="false">SUM($Y$463:$Y$486)</f>
        <v>1.23163155</v>
      </c>
      <c r="Z462" s="177"/>
      <c r="AA462" s="183" t="n">
        <f aca="false">SUM($AA$463:$AA$486)</f>
        <v>0</v>
      </c>
      <c r="AR462" s="184" t="s">
        <v>108</v>
      </c>
      <c r="AT462" s="184" t="s">
        <v>81</v>
      </c>
      <c r="AU462" s="184" t="s">
        <v>24</v>
      </c>
      <c r="AY462" s="184" t="s">
        <v>163</v>
      </c>
      <c r="BK462" s="185" t="n">
        <f aca="false">SUM($BK$463:$BK$486)</f>
        <v>0</v>
      </c>
    </row>
    <row r="463" s="12" customFormat="true" ht="27" hidden="false" customHeight="true" outlineLevel="0" collapsed="false">
      <c r="B463" s="36"/>
      <c r="C463" s="188" t="s">
        <v>740</v>
      </c>
      <c r="D463" s="188" t="s">
        <v>164</v>
      </c>
      <c r="E463" s="189" t="s">
        <v>741</v>
      </c>
      <c r="F463" s="190" t="s">
        <v>742</v>
      </c>
      <c r="G463" s="190"/>
      <c r="H463" s="190"/>
      <c r="I463" s="190"/>
      <c r="J463" s="191" t="s">
        <v>191</v>
      </c>
      <c r="K463" s="192" t="n">
        <v>155.665</v>
      </c>
      <c r="L463" s="193" t="n">
        <v>0</v>
      </c>
      <c r="M463" s="193"/>
      <c r="N463" s="194" t="n">
        <f aca="false">ROUND($L$463*$K$463,2)</f>
        <v>0</v>
      </c>
      <c r="O463" s="194"/>
      <c r="P463" s="194"/>
      <c r="Q463" s="194"/>
      <c r="R463" s="38"/>
      <c r="T463" s="195"/>
      <c r="U463" s="45" t="s">
        <v>47</v>
      </c>
      <c r="V463" s="37"/>
      <c r="W463" s="196" t="n">
        <f aca="false">$V$463*$K$463</f>
        <v>0</v>
      </c>
      <c r="X463" s="196" t="n">
        <v>0.00455</v>
      </c>
      <c r="Y463" s="196" t="n">
        <f aca="false">$X$463*$K$463</f>
        <v>0.70827575</v>
      </c>
      <c r="Z463" s="196" t="n">
        <v>0</v>
      </c>
      <c r="AA463" s="197" t="n">
        <f aca="false">$Z$463*$K$463</f>
        <v>0</v>
      </c>
      <c r="AR463" s="12" t="s">
        <v>249</v>
      </c>
      <c r="AT463" s="12" t="s">
        <v>164</v>
      </c>
      <c r="AU463" s="12" t="s">
        <v>108</v>
      </c>
      <c r="AY463" s="12" t="s">
        <v>163</v>
      </c>
      <c r="BE463" s="121" t="n">
        <f aca="false">IF($U$463="základní",$N$463,0)</f>
        <v>0</v>
      </c>
      <c r="BF463" s="121" t="n">
        <f aca="false">IF($U$463="snížená",$N$463,0)</f>
        <v>0</v>
      </c>
      <c r="BG463" s="121" t="n">
        <f aca="false">IF($U$463="zákl. přenesená",$N$463,0)</f>
        <v>0</v>
      </c>
      <c r="BH463" s="121" t="n">
        <f aca="false">IF($U$463="sníž. přenesená",$N$463,0)</f>
        <v>0</v>
      </c>
      <c r="BI463" s="121" t="n">
        <f aca="false">IF($U$463="nulová",$N$463,0)</f>
        <v>0</v>
      </c>
      <c r="BJ463" s="12" t="s">
        <v>24</v>
      </c>
      <c r="BK463" s="121" t="n">
        <f aca="false">ROUND($L$463*$K$463,2)</f>
        <v>0</v>
      </c>
      <c r="BL463" s="12" t="s">
        <v>249</v>
      </c>
      <c r="BM463" s="12" t="s">
        <v>743</v>
      </c>
    </row>
    <row r="464" s="12" customFormat="true" ht="18.75" hidden="false" customHeight="true" outlineLevel="0" collapsed="false">
      <c r="B464" s="213"/>
      <c r="C464" s="214"/>
      <c r="D464" s="214"/>
      <c r="E464" s="214"/>
      <c r="F464" s="215" t="s">
        <v>193</v>
      </c>
      <c r="G464" s="215"/>
      <c r="H464" s="215"/>
      <c r="I464" s="215"/>
      <c r="J464" s="214"/>
      <c r="K464" s="214"/>
      <c r="L464" s="214"/>
      <c r="M464" s="214"/>
      <c r="N464" s="214"/>
      <c r="O464" s="214"/>
      <c r="P464" s="214"/>
      <c r="Q464" s="214"/>
      <c r="R464" s="216"/>
      <c r="T464" s="217"/>
      <c r="U464" s="214"/>
      <c r="V464" s="214"/>
      <c r="W464" s="214"/>
      <c r="X464" s="214"/>
      <c r="Y464" s="214"/>
      <c r="Z464" s="214"/>
      <c r="AA464" s="218"/>
      <c r="AT464" s="219" t="s">
        <v>171</v>
      </c>
      <c r="AU464" s="219" t="s">
        <v>108</v>
      </c>
      <c r="AV464" s="219" t="s">
        <v>24</v>
      </c>
      <c r="AW464" s="219" t="s">
        <v>117</v>
      </c>
      <c r="AX464" s="219" t="s">
        <v>82</v>
      </c>
      <c r="AY464" s="219" t="s">
        <v>163</v>
      </c>
    </row>
    <row r="465" s="12" customFormat="true" ht="18.75" hidden="false" customHeight="true" outlineLevel="0" collapsed="false">
      <c r="B465" s="213"/>
      <c r="C465" s="214"/>
      <c r="D465" s="214"/>
      <c r="E465" s="214"/>
      <c r="F465" s="215" t="s">
        <v>744</v>
      </c>
      <c r="G465" s="215"/>
      <c r="H465" s="215"/>
      <c r="I465" s="215"/>
      <c r="J465" s="214"/>
      <c r="K465" s="214"/>
      <c r="L465" s="214"/>
      <c r="M465" s="214"/>
      <c r="N465" s="214"/>
      <c r="O465" s="214"/>
      <c r="P465" s="214"/>
      <c r="Q465" s="214"/>
      <c r="R465" s="216"/>
      <c r="T465" s="217"/>
      <c r="U465" s="214"/>
      <c r="V465" s="214"/>
      <c r="W465" s="214"/>
      <c r="X465" s="214"/>
      <c r="Y465" s="214"/>
      <c r="Z465" s="214"/>
      <c r="AA465" s="218"/>
      <c r="AT465" s="219" t="s">
        <v>171</v>
      </c>
      <c r="AU465" s="219" t="s">
        <v>108</v>
      </c>
      <c r="AV465" s="219" t="s">
        <v>24</v>
      </c>
      <c r="AW465" s="219" t="s">
        <v>117</v>
      </c>
      <c r="AX465" s="219" t="s">
        <v>82</v>
      </c>
      <c r="AY465" s="219" t="s">
        <v>163</v>
      </c>
    </row>
    <row r="466" s="12" customFormat="true" ht="18.75" hidden="false" customHeight="true" outlineLevel="0" collapsed="false">
      <c r="B466" s="198"/>
      <c r="C466" s="199"/>
      <c r="D466" s="199"/>
      <c r="E466" s="199"/>
      <c r="F466" s="200" t="s">
        <v>745</v>
      </c>
      <c r="G466" s="200"/>
      <c r="H466" s="200"/>
      <c r="I466" s="200"/>
      <c r="J466" s="199"/>
      <c r="K466" s="201" t="n">
        <v>117.065</v>
      </c>
      <c r="L466" s="199"/>
      <c r="M466" s="199"/>
      <c r="N466" s="199"/>
      <c r="O466" s="199"/>
      <c r="P466" s="199"/>
      <c r="Q466" s="199"/>
      <c r="R466" s="202"/>
      <c r="T466" s="203"/>
      <c r="U466" s="199"/>
      <c r="V466" s="199"/>
      <c r="W466" s="199"/>
      <c r="X466" s="199"/>
      <c r="Y466" s="199"/>
      <c r="Z466" s="199"/>
      <c r="AA466" s="204"/>
      <c r="AT466" s="205" t="s">
        <v>171</v>
      </c>
      <c r="AU466" s="205" t="s">
        <v>108</v>
      </c>
      <c r="AV466" s="205" t="s">
        <v>108</v>
      </c>
      <c r="AW466" s="205" t="s">
        <v>117</v>
      </c>
      <c r="AX466" s="205" t="s">
        <v>82</v>
      </c>
      <c r="AY466" s="205" t="s">
        <v>163</v>
      </c>
    </row>
    <row r="467" s="12" customFormat="true" ht="18.75" hidden="false" customHeight="true" outlineLevel="0" collapsed="false">
      <c r="B467" s="213"/>
      <c r="C467" s="214"/>
      <c r="D467" s="214"/>
      <c r="E467" s="214"/>
      <c r="F467" s="215" t="s">
        <v>308</v>
      </c>
      <c r="G467" s="215"/>
      <c r="H467" s="215"/>
      <c r="I467" s="215"/>
      <c r="J467" s="214"/>
      <c r="K467" s="214"/>
      <c r="L467" s="214"/>
      <c r="M467" s="214"/>
      <c r="N467" s="214"/>
      <c r="O467" s="214"/>
      <c r="P467" s="214"/>
      <c r="Q467" s="214"/>
      <c r="R467" s="216"/>
      <c r="T467" s="217"/>
      <c r="U467" s="214"/>
      <c r="V467" s="214"/>
      <c r="W467" s="214"/>
      <c r="X467" s="214"/>
      <c r="Y467" s="214"/>
      <c r="Z467" s="214"/>
      <c r="AA467" s="218"/>
      <c r="AT467" s="219" t="s">
        <v>171</v>
      </c>
      <c r="AU467" s="219" t="s">
        <v>108</v>
      </c>
      <c r="AV467" s="219" t="s">
        <v>24</v>
      </c>
      <c r="AW467" s="219" t="s">
        <v>117</v>
      </c>
      <c r="AX467" s="219" t="s">
        <v>82</v>
      </c>
      <c r="AY467" s="219" t="s">
        <v>163</v>
      </c>
    </row>
    <row r="468" s="12" customFormat="true" ht="18.75" hidden="false" customHeight="true" outlineLevel="0" collapsed="false">
      <c r="B468" s="198"/>
      <c r="C468" s="199"/>
      <c r="D468" s="199"/>
      <c r="E468" s="199"/>
      <c r="F468" s="200" t="s">
        <v>746</v>
      </c>
      <c r="G468" s="200"/>
      <c r="H468" s="200"/>
      <c r="I468" s="200"/>
      <c r="J468" s="199"/>
      <c r="K468" s="201" t="n">
        <v>38.6</v>
      </c>
      <c r="L468" s="199"/>
      <c r="M468" s="199"/>
      <c r="N468" s="199"/>
      <c r="O468" s="199"/>
      <c r="P468" s="199"/>
      <c r="Q468" s="199"/>
      <c r="R468" s="202"/>
      <c r="T468" s="203"/>
      <c r="U468" s="199"/>
      <c r="V468" s="199"/>
      <c r="W468" s="199"/>
      <c r="X468" s="199"/>
      <c r="Y468" s="199"/>
      <c r="Z468" s="199"/>
      <c r="AA468" s="204"/>
      <c r="AT468" s="205" t="s">
        <v>171</v>
      </c>
      <c r="AU468" s="205" t="s">
        <v>108</v>
      </c>
      <c r="AV468" s="205" t="s">
        <v>108</v>
      </c>
      <c r="AW468" s="205" t="s">
        <v>117</v>
      </c>
      <c r="AX468" s="205" t="s">
        <v>82</v>
      </c>
      <c r="AY468" s="205" t="s">
        <v>163</v>
      </c>
    </row>
    <row r="469" s="12" customFormat="true" ht="18.75" hidden="false" customHeight="true" outlineLevel="0" collapsed="false">
      <c r="B469" s="220"/>
      <c r="C469" s="221"/>
      <c r="D469" s="221"/>
      <c r="E469" s="221"/>
      <c r="F469" s="222" t="s">
        <v>196</v>
      </c>
      <c r="G469" s="222"/>
      <c r="H469" s="222"/>
      <c r="I469" s="222"/>
      <c r="J469" s="221"/>
      <c r="K469" s="223" t="n">
        <v>155.665</v>
      </c>
      <c r="L469" s="221"/>
      <c r="M469" s="221"/>
      <c r="N469" s="221"/>
      <c r="O469" s="221"/>
      <c r="P469" s="221"/>
      <c r="Q469" s="221"/>
      <c r="R469" s="224"/>
      <c r="T469" s="225"/>
      <c r="U469" s="221"/>
      <c r="V469" s="221"/>
      <c r="W469" s="221"/>
      <c r="X469" s="221"/>
      <c r="Y469" s="221"/>
      <c r="Z469" s="221"/>
      <c r="AA469" s="226"/>
      <c r="AT469" s="227" t="s">
        <v>171</v>
      </c>
      <c r="AU469" s="227" t="s">
        <v>108</v>
      </c>
      <c r="AV469" s="227" t="s">
        <v>168</v>
      </c>
      <c r="AW469" s="227" t="s">
        <v>117</v>
      </c>
      <c r="AX469" s="227" t="s">
        <v>24</v>
      </c>
      <c r="AY469" s="227" t="s">
        <v>163</v>
      </c>
    </row>
    <row r="470" s="12" customFormat="true" ht="15.75" hidden="false" customHeight="true" outlineLevel="0" collapsed="false">
      <c r="B470" s="36"/>
      <c r="C470" s="188" t="s">
        <v>747</v>
      </c>
      <c r="D470" s="188" t="s">
        <v>164</v>
      </c>
      <c r="E470" s="189" t="s">
        <v>748</v>
      </c>
      <c r="F470" s="190" t="s">
        <v>749</v>
      </c>
      <c r="G470" s="190"/>
      <c r="H470" s="190"/>
      <c r="I470" s="190"/>
      <c r="J470" s="191" t="s">
        <v>191</v>
      </c>
      <c r="K470" s="192" t="n">
        <v>155.665</v>
      </c>
      <c r="L470" s="193" t="n">
        <v>0</v>
      </c>
      <c r="M470" s="193"/>
      <c r="N470" s="194" t="n">
        <f aca="false">ROUND($L$470*$K$470,2)</f>
        <v>0</v>
      </c>
      <c r="O470" s="194"/>
      <c r="P470" s="194"/>
      <c r="Q470" s="194"/>
      <c r="R470" s="38"/>
      <c r="T470" s="195"/>
      <c r="U470" s="45" t="s">
        <v>47</v>
      </c>
      <c r="V470" s="37"/>
      <c r="W470" s="196" t="n">
        <f aca="false">$V$470*$K$470</f>
        <v>0</v>
      </c>
      <c r="X470" s="196" t="n">
        <v>0.0003</v>
      </c>
      <c r="Y470" s="196" t="n">
        <f aca="false">$X$470*$K$470</f>
        <v>0.0466995</v>
      </c>
      <c r="Z470" s="196" t="n">
        <v>0</v>
      </c>
      <c r="AA470" s="197" t="n">
        <f aca="false">$Z$470*$K$470</f>
        <v>0</v>
      </c>
      <c r="AR470" s="12" t="s">
        <v>249</v>
      </c>
      <c r="AT470" s="12" t="s">
        <v>164</v>
      </c>
      <c r="AU470" s="12" t="s">
        <v>108</v>
      </c>
      <c r="AY470" s="12" t="s">
        <v>163</v>
      </c>
      <c r="BE470" s="121" t="n">
        <f aca="false">IF($U$470="základní",$N$470,0)</f>
        <v>0</v>
      </c>
      <c r="BF470" s="121" t="n">
        <f aca="false">IF($U$470="snížená",$N$470,0)</f>
        <v>0</v>
      </c>
      <c r="BG470" s="121" t="n">
        <f aca="false">IF($U$470="zákl. přenesená",$N$470,0)</f>
        <v>0</v>
      </c>
      <c r="BH470" s="121" t="n">
        <f aca="false">IF($U$470="sníž. přenesená",$N$470,0)</f>
        <v>0</v>
      </c>
      <c r="BI470" s="121" t="n">
        <f aca="false">IF($U$470="nulová",$N$470,0)</f>
        <v>0</v>
      </c>
      <c r="BJ470" s="12" t="s">
        <v>24</v>
      </c>
      <c r="BK470" s="121" t="n">
        <f aca="false">ROUND($L$470*$K$470,2)</f>
        <v>0</v>
      </c>
      <c r="BL470" s="12" t="s">
        <v>249</v>
      </c>
      <c r="BM470" s="12" t="s">
        <v>750</v>
      </c>
    </row>
    <row r="471" s="12" customFormat="true" ht="18.75" hidden="false" customHeight="true" outlineLevel="0" collapsed="false">
      <c r="B471" s="213"/>
      <c r="C471" s="214"/>
      <c r="D471" s="214"/>
      <c r="E471" s="214"/>
      <c r="F471" s="215" t="s">
        <v>193</v>
      </c>
      <c r="G471" s="215"/>
      <c r="H471" s="215"/>
      <c r="I471" s="215"/>
      <c r="J471" s="214"/>
      <c r="K471" s="214"/>
      <c r="L471" s="214"/>
      <c r="M471" s="214"/>
      <c r="N471" s="214"/>
      <c r="O471" s="214"/>
      <c r="P471" s="214"/>
      <c r="Q471" s="214"/>
      <c r="R471" s="216"/>
      <c r="T471" s="217"/>
      <c r="U471" s="214"/>
      <c r="V471" s="214"/>
      <c r="W471" s="214"/>
      <c r="X471" s="214"/>
      <c r="Y471" s="214"/>
      <c r="Z471" s="214"/>
      <c r="AA471" s="218"/>
      <c r="AT471" s="219" t="s">
        <v>171</v>
      </c>
      <c r="AU471" s="219" t="s">
        <v>108</v>
      </c>
      <c r="AV471" s="219" t="s">
        <v>24</v>
      </c>
      <c r="AW471" s="219" t="s">
        <v>117</v>
      </c>
      <c r="AX471" s="219" t="s">
        <v>82</v>
      </c>
      <c r="AY471" s="219" t="s">
        <v>163</v>
      </c>
    </row>
    <row r="472" s="12" customFormat="true" ht="18.75" hidden="false" customHeight="true" outlineLevel="0" collapsed="false">
      <c r="B472" s="213"/>
      <c r="C472" s="214"/>
      <c r="D472" s="214"/>
      <c r="E472" s="214"/>
      <c r="F472" s="215" t="s">
        <v>744</v>
      </c>
      <c r="G472" s="215"/>
      <c r="H472" s="215"/>
      <c r="I472" s="215"/>
      <c r="J472" s="214"/>
      <c r="K472" s="214"/>
      <c r="L472" s="214"/>
      <c r="M472" s="214"/>
      <c r="N472" s="214"/>
      <c r="O472" s="214"/>
      <c r="P472" s="214"/>
      <c r="Q472" s="214"/>
      <c r="R472" s="216"/>
      <c r="T472" s="217"/>
      <c r="U472" s="214"/>
      <c r="V472" s="214"/>
      <c r="W472" s="214"/>
      <c r="X472" s="214"/>
      <c r="Y472" s="214"/>
      <c r="Z472" s="214"/>
      <c r="AA472" s="218"/>
      <c r="AT472" s="219" t="s">
        <v>171</v>
      </c>
      <c r="AU472" s="219" t="s">
        <v>108</v>
      </c>
      <c r="AV472" s="219" t="s">
        <v>24</v>
      </c>
      <c r="AW472" s="219" t="s">
        <v>117</v>
      </c>
      <c r="AX472" s="219" t="s">
        <v>82</v>
      </c>
      <c r="AY472" s="219" t="s">
        <v>163</v>
      </c>
    </row>
    <row r="473" s="12" customFormat="true" ht="18.75" hidden="false" customHeight="true" outlineLevel="0" collapsed="false">
      <c r="B473" s="198"/>
      <c r="C473" s="199"/>
      <c r="D473" s="199"/>
      <c r="E473" s="199"/>
      <c r="F473" s="200" t="s">
        <v>745</v>
      </c>
      <c r="G473" s="200"/>
      <c r="H473" s="200"/>
      <c r="I473" s="200"/>
      <c r="J473" s="199"/>
      <c r="K473" s="201" t="n">
        <v>117.065</v>
      </c>
      <c r="L473" s="199"/>
      <c r="M473" s="199"/>
      <c r="N473" s="199"/>
      <c r="O473" s="199"/>
      <c r="P473" s="199"/>
      <c r="Q473" s="199"/>
      <c r="R473" s="202"/>
      <c r="T473" s="203"/>
      <c r="U473" s="199"/>
      <c r="V473" s="199"/>
      <c r="W473" s="199"/>
      <c r="X473" s="199"/>
      <c r="Y473" s="199"/>
      <c r="Z473" s="199"/>
      <c r="AA473" s="204"/>
      <c r="AT473" s="205" t="s">
        <v>171</v>
      </c>
      <c r="AU473" s="205" t="s">
        <v>108</v>
      </c>
      <c r="AV473" s="205" t="s">
        <v>108</v>
      </c>
      <c r="AW473" s="205" t="s">
        <v>117</v>
      </c>
      <c r="AX473" s="205" t="s">
        <v>82</v>
      </c>
      <c r="AY473" s="205" t="s">
        <v>163</v>
      </c>
    </row>
    <row r="474" s="12" customFormat="true" ht="18.75" hidden="false" customHeight="true" outlineLevel="0" collapsed="false">
      <c r="B474" s="213"/>
      <c r="C474" s="214"/>
      <c r="D474" s="214"/>
      <c r="E474" s="214"/>
      <c r="F474" s="215" t="s">
        <v>308</v>
      </c>
      <c r="G474" s="215"/>
      <c r="H474" s="215"/>
      <c r="I474" s="215"/>
      <c r="J474" s="214"/>
      <c r="K474" s="214"/>
      <c r="L474" s="214"/>
      <c r="M474" s="214"/>
      <c r="N474" s="214"/>
      <c r="O474" s="214"/>
      <c r="P474" s="214"/>
      <c r="Q474" s="214"/>
      <c r="R474" s="216"/>
      <c r="T474" s="217"/>
      <c r="U474" s="214"/>
      <c r="V474" s="214"/>
      <c r="W474" s="214"/>
      <c r="X474" s="214"/>
      <c r="Y474" s="214"/>
      <c r="Z474" s="214"/>
      <c r="AA474" s="218"/>
      <c r="AT474" s="219" t="s">
        <v>171</v>
      </c>
      <c r="AU474" s="219" t="s">
        <v>108</v>
      </c>
      <c r="AV474" s="219" t="s">
        <v>24</v>
      </c>
      <c r="AW474" s="219" t="s">
        <v>117</v>
      </c>
      <c r="AX474" s="219" t="s">
        <v>82</v>
      </c>
      <c r="AY474" s="219" t="s">
        <v>163</v>
      </c>
    </row>
    <row r="475" s="12" customFormat="true" ht="18.75" hidden="false" customHeight="true" outlineLevel="0" collapsed="false">
      <c r="B475" s="198"/>
      <c r="C475" s="199"/>
      <c r="D475" s="199"/>
      <c r="E475" s="199"/>
      <c r="F475" s="200" t="s">
        <v>746</v>
      </c>
      <c r="G475" s="200"/>
      <c r="H475" s="200"/>
      <c r="I475" s="200"/>
      <c r="J475" s="199"/>
      <c r="K475" s="201" t="n">
        <v>38.6</v>
      </c>
      <c r="L475" s="199"/>
      <c r="M475" s="199"/>
      <c r="N475" s="199"/>
      <c r="O475" s="199"/>
      <c r="P475" s="199"/>
      <c r="Q475" s="199"/>
      <c r="R475" s="202"/>
      <c r="T475" s="203"/>
      <c r="U475" s="199"/>
      <c r="V475" s="199"/>
      <c r="W475" s="199"/>
      <c r="X475" s="199"/>
      <c r="Y475" s="199"/>
      <c r="Z475" s="199"/>
      <c r="AA475" s="204"/>
      <c r="AT475" s="205" t="s">
        <v>171</v>
      </c>
      <c r="AU475" s="205" t="s">
        <v>108</v>
      </c>
      <c r="AV475" s="205" t="s">
        <v>108</v>
      </c>
      <c r="AW475" s="205" t="s">
        <v>117</v>
      </c>
      <c r="AX475" s="205" t="s">
        <v>82</v>
      </c>
      <c r="AY475" s="205" t="s">
        <v>163</v>
      </c>
    </row>
    <row r="476" s="12" customFormat="true" ht="18.75" hidden="false" customHeight="true" outlineLevel="0" collapsed="false">
      <c r="B476" s="220"/>
      <c r="C476" s="221"/>
      <c r="D476" s="221"/>
      <c r="E476" s="221"/>
      <c r="F476" s="222" t="s">
        <v>196</v>
      </c>
      <c r="G476" s="222"/>
      <c r="H476" s="222"/>
      <c r="I476" s="222"/>
      <c r="J476" s="221"/>
      <c r="K476" s="223" t="n">
        <v>155.665</v>
      </c>
      <c r="L476" s="221"/>
      <c r="M476" s="221"/>
      <c r="N476" s="221"/>
      <c r="O476" s="221"/>
      <c r="P476" s="221"/>
      <c r="Q476" s="221"/>
      <c r="R476" s="224"/>
      <c r="T476" s="225"/>
      <c r="U476" s="221"/>
      <c r="V476" s="221"/>
      <c r="W476" s="221"/>
      <c r="X476" s="221"/>
      <c r="Y476" s="221"/>
      <c r="Z476" s="221"/>
      <c r="AA476" s="226"/>
      <c r="AT476" s="227" t="s">
        <v>171</v>
      </c>
      <c r="AU476" s="227" t="s">
        <v>108</v>
      </c>
      <c r="AV476" s="227" t="s">
        <v>168</v>
      </c>
      <c r="AW476" s="227" t="s">
        <v>117</v>
      </c>
      <c r="AX476" s="227" t="s">
        <v>24</v>
      </c>
      <c r="AY476" s="227" t="s">
        <v>163</v>
      </c>
    </row>
    <row r="477" s="12" customFormat="true" ht="27" hidden="false" customHeight="true" outlineLevel="0" collapsed="false">
      <c r="B477" s="36"/>
      <c r="C477" s="206" t="s">
        <v>751</v>
      </c>
      <c r="D477" s="206" t="s">
        <v>177</v>
      </c>
      <c r="E477" s="207" t="s">
        <v>752</v>
      </c>
      <c r="F477" s="208" t="s">
        <v>753</v>
      </c>
      <c r="G477" s="208"/>
      <c r="H477" s="208"/>
      <c r="I477" s="208"/>
      <c r="J477" s="209" t="s">
        <v>191</v>
      </c>
      <c r="K477" s="210" t="n">
        <v>171.232</v>
      </c>
      <c r="L477" s="211" t="n">
        <v>0</v>
      </c>
      <c r="M477" s="211"/>
      <c r="N477" s="212" t="n">
        <f aca="false">ROUND($L$477*$K$477,2)</f>
        <v>0</v>
      </c>
      <c r="O477" s="212"/>
      <c r="P477" s="212"/>
      <c r="Q477" s="212"/>
      <c r="R477" s="38"/>
      <c r="T477" s="195"/>
      <c r="U477" s="45" t="s">
        <v>47</v>
      </c>
      <c r="V477" s="37"/>
      <c r="W477" s="196" t="n">
        <f aca="false">$V$477*$K$477</f>
        <v>0</v>
      </c>
      <c r="X477" s="196" t="n">
        <v>0.00275</v>
      </c>
      <c r="Y477" s="196" t="n">
        <f aca="false">$X$477*$K$477</f>
        <v>0.470888</v>
      </c>
      <c r="Z477" s="196" t="n">
        <v>0</v>
      </c>
      <c r="AA477" s="197" t="n">
        <f aca="false">$Z$477*$K$477</f>
        <v>0</v>
      </c>
      <c r="AR477" s="12" t="s">
        <v>359</v>
      </c>
      <c r="AT477" s="12" t="s">
        <v>177</v>
      </c>
      <c r="AU477" s="12" t="s">
        <v>108</v>
      </c>
      <c r="AY477" s="12" t="s">
        <v>163</v>
      </c>
      <c r="BE477" s="121" t="n">
        <f aca="false">IF($U$477="základní",$N$477,0)</f>
        <v>0</v>
      </c>
      <c r="BF477" s="121" t="n">
        <f aca="false">IF($U$477="snížená",$N$477,0)</f>
        <v>0</v>
      </c>
      <c r="BG477" s="121" t="n">
        <f aca="false">IF($U$477="zákl. přenesená",$N$477,0)</f>
        <v>0</v>
      </c>
      <c r="BH477" s="121" t="n">
        <f aca="false">IF($U$477="sníž. přenesená",$N$477,0)</f>
        <v>0</v>
      </c>
      <c r="BI477" s="121" t="n">
        <f aca="false">IF($U$477="nulová",$N$477,0)</f>
        <v>0</v>
      </c>
      <c r="BJ477" s="12" t="s">
        <v>24</v>
      </c>
      <c r="BK477" s="121" t="n">
        <f aca="false">ROUND($L$477*$K$477,2)</f>
        <v>0</v>
      </c>
      <c r="BL477" s="12" t="s">
        <v>249</v>
      </c>
      <c r="BM477" s="12" t="s">
        <v>754</v>
      </c>
    </row>
    <row r="478" s="12" customFormat="true" ht="15.75" hidden="false" customHeight="true" outlineLevel="0" collapsed="false">
      <c r="B478" s="36"/>
      <c r="C478" s="188" t="s">
        <v>755</v>
      </c>
      <c r="D478" s="188" t="s">
        <v>164</v>
      </c>
      <c r="E478" s="189" t="s">
        <v>756</v>
      </c>
      <c r="F478" s="190" t="s">
        <v>757</v>
      </c>
      <c r="G478" s="190"/>
      <c r="H478" s="190"/>
      <c r="I478" s="190"/>
      <c r="J478" s="191" t="s">
        <v>200</v>
      </c>
      <c r="K478" s="192" t="n">
        <v>81.83</v>
      </c>
      <c r="L478" s="193" t="n">
        <v>0</v>
      </c>
      <c r="M478" s="193"/>
      <c r="N478" s="194" t="n">
        <f aca="false">ROUND($L$478*$K$478,2)</f>
        <v>0</v>
      </c>
      <c r="O478" s="194"/>
      <c r="P478" s="194"/>
      <c r="Q478" s="194"/>
      <c r="R478" s="38"/>
      <c r="T478" s="195"/>
      <c r="U478" s="45" t="s">
        <v>47</v>
      </c>
      <c r="V478" s="37"/>
      <c r="W478" s="196" t="n">
        <f aca="false">$V$478*$K$478</f>
        <v>0</v>
      </c>
      <c r="X478" s="196" t="n">
        <v>1E-005</v>
      </c>
      <c r="Y478" s="196" t="n">
        <f aca="false">$X$478*$K$478</f>
        <v>0.0008183</v>
      </c>
      <c r="Z478" s="196" t="n">
        <v>0</v>
      </c>
      <c r="AA478" s="197" t="n">
        <f aca="false">$Z$478*$K$478</f>
        <v>0</v>
      </c>
      <c r="AR478" s="12" t="s">
        <v>249</v>
      </c>
      <c r="AT478" s="12" t="s">
        <v>164</v>
      </c>
      <c r="AU478" s="12" t="s">
        <v>108</v>
      </c>
      <c r="AY478" s="12" t="s">
        <v>163</v>
      </c>
      <c r="BE478" s="121" t="n">
        <f aca="false">IF($U$478="základní",$N$478,0)</f>
        <v>0</v>
      </c>
      <c r="BF478" s="121" t="n">
        <f aca="false">IF($U$478="snížená",$N$478,0)</f>
        <v>0</v>
      </c>
      <c r="BG478" s="121" t="n">
        <f aca="false">IF($U$478="zákl. přenesená",$N$478,0)</f>
        <v>0</v>
      </c>
      <c r="BH478" s="121" t="n">
        <f aca="false">IF($U$478="sníž. přenesená",$N$478,0)</f>
        <v>0</v>
      </c>
      <c r="BI478" s="121" t="n">
        <f aca="false">IF($U$478="nulová",$N$478,0)</f>
        <v>0</v>
      </c>
      <c r="BJ478" s="12" t="s">
        <v>24</v>
      </c>
      <c r="BK478" s="121" t="n">
        <f aca="false">ROUND($L$478*$K$478,2)</f>
        <v>0</v>
      </c>
      <c r="BL478" s="12" t="s">
        <v>249</v>
      </c>
      <c r="BM478" s="12" t="s">
        <v>758</v>
      </c>
    </row>
    <row r="479" s="12" customFormat="true" ht="18.75" hidden="false" customHeight="true" outlineLevel="0" collapsed="false">
      <c r="B479" s="213"/>
      <c r="C479" s="214"/>
      <c r="D479" s="214"/>
      <c r="E479" s="214"/>
      <c r="F479" s="215" t="s">
        <v>193</v>
      </c>
      <c r="G479" s="215"/>
      <c r="H479" s="215"/>
      <c r="I479" s="215"/>
      <c r="J479" s="214"/>
      <c r="K479" s="214"/>
      <c r="L479" s="214"/>
      <c r="M479" s="214"/>
      <c r="N479" s="214"/>
      <c r="O479" s="214"/>
      <c r="P479" s="214"/>
      <c r="Q479" s="214"/>
      <c r="R479" s="216"/>
      <c r="T479" s="217"/>
      <c r="U479" s="214"/>
      <c r="V479" s="214"/>
      <c r="W479" s="214"/>
      <c r="X479" s="214"/>
      <c r="Y479" s="214"/>
      <c r="Z479" s="214"/>
      <c r="AA479" s="218"/>
      <c r="AT479" s="219" t="s">
        <v>171</v>
      </c>
      <c r="AU479" s="219" t="s">
        <v>108</v>
      </c>
      <c r="AV479" s="219" t="s">
        <v>24</v>
      </c>
      <c r="AW479" s="219" t="s">
        <v>117</v>
      </c>
      <c r="AX479" s="219" t="s">
        <v>82</v>
      </c>
      <c r="AY479" s="219" t="s">
        <v>163</v>
      </c>
    </row>
    <row r="480" s="12" customFormat="true" ht="18.75" hidden="false" customHeight="true" outlineLevel="0" collapsed="false">
      <c r="B480" s="198"/>
      <c r="C480" s="199"/>
      <c r="D480" s="199"/>
      <c r="E480" s="199"/>
      <c r="F480" s="200" t="s">
        <v>759</v>
      </c>
      <c r="G480" s="200"/>
      <c r="H480" s="200"/>
      <c r="I480" s="200"/>
      <c r="J480" s="199"/>
      <c r="K480" s="201" t="n">
        <v>31.04</v>
      </c>
      <c r="L480" s="199"/>
      <c r="M480" s="199"/>
      <c r="N480" s="199"/>
      <c r="O480" s="199"/>
      <c r="P480" s="199"/>
      <c r="Q480" s="199"/>
      <c r="R480" s="202"/>
      <c r="T480" s="203"/>
      <c r="U480" s="199"/>
      <c r="V480" s="199"/>
      <c r="W480" s="199"/>
      <c r="X480" s="199"/>
      <c r="Y480" s="199"/>
      <c r="Z480" s="199"/>
      <c r="AA480" s="204"/>
      <c r="AT480" s="205" t="s">
        <v>171</v>
      </c>
      <c r="AU480" s="205" t="s">
        <v>108</v>
      </c>
      <c r="AV480" s="205" t="s">
        <v>108</v>
      </c>
      <c r="AW480" s="205" t="s">
        <v>117</v>
      </c>
      <c r="AX480" s="205" t="s">
        <v>82</v>
      </c>
      <c r="AY480" s="205" t="s">
        <v>163</v>
      </c>
    </row>
    <row r="481" s="12" customFormat="true" ht="18.75" hidden="false" customHeight="true" outlineLevel="0" collapsed="false">
      <c r="B481" s="198"/>
      <c r="C481" s="199"/>
      <c r="D481" s="199"/>
      <c r="E481" s="199"/>
      <c r="F481" s="200" t="s">
        <v>760</v>
      </c>
      <c r="G481" s="200"/>
      <c r="H481" s="200"/>
      <c r="I481" s="200"/>
      <c r="J481" s="199"/>
      <c r="K481" s="201" t="n">
        <v>26.71</v>
      </c>
      <c r="L481" s="199"/>
      <c r="M481" s="199"/>
      <c r="N481" s="199"/>
      <c r="O481" s="199"/>
      <c r="P481" s="199"/>
      <c r="Q481" s="199"/>
      <c r="R481" s="202"/>
      <c r="T481" s="203"/>
      <c r="U481" s="199"/>
      <c r="V481" s="199"/>
      <c r="W481" s="199"/>
      <c r="X481" s="199"/>
      <c r="Y481" s="199"/>
      <c r="Z481" s="199"/>
      <c r="AA481" s="204"/>
      <c r="AT481" s="205" t="s">
        <v>171</v>
      </c>
      <c r="AU481" s="205" t="s">
        <v>108</v>
      </c>
      <c r="AV481" s="205" t="s">
        <v>108</v>
      </c>
      <c r="AW481" s="205" t="s">
        <v>117</v>
      </c>
      <c r="AX481" s="205" t="s">
        <v>82</v>
      </c>
      <c r="AY481" s="205" t="s">
        <v>163</v>
      </c>
    </row>
    <row r="482" s="12" customFormat="true" ht="18.75" hidden="false" customHeight="true" outlineLevel="0" collapsed="false">
      <c r="B482" s="213"/>
      <c r="C482" s="214"/>
      <c r="D482" s="214"/>
      <c r="E482" s="214"/>
      <c r="F482" s="215" t="s">
        <v>308</v>
      </c>
      <c r="G482" s="215"/>
      <c r="H482" s="215"/>
      <c r="I482" s="215"/>
      <c r="J482" s="214"/>
      <c r="K482" s="214"/>
      <c r="L482" s="214"/>
      <c r="M482" s="214"/>
      <c r="N482" s="214"/>
      <c r="O482" s="214"/>
      <c r="P482" s="214"/>
      <c r="Q482" s="214"/>
      <c r="R482" s="216"/>
      <c r="T482" s="217"/>
      <c r="U482" s="214"/>
      <c r="V482" s="214"/>
      <c r="W482" s="214"/>
      <c r="X482" s="214"/>
      <c r="Y482" s="214"/>
      <c r="Z482" s="214"/>
      <c r="AA482" s="218"/>
      <c r="AT482" s="219" t="s">
        <v>171</v>
      </c>
      <c r="AU482" s="219" t="s">
        <v>108</v>
      </c>
      <c r="AV482" s="219" t="s">
        <v>24</v>
      </c>
      <c r="AW482" s="219" t="s">
        <v>117</v>
      </c>
      <c r="AX482" s="219" t="s">
        <v>82</v>
      </c>
      <c r="AY482" s="219" t="s">
        <v>163</v>
      </c>
    </row>
    <row r="483" s="12" customFormat="true" ht="18.75" hidden="false" customHeight="true" outlineLevel="0" collapsed="false">
      <c r="B483" s="198"/>
      <c r="C483" s="199"/>
      <c r="D483" s="199"/>
      <c r="E483" s="199"/>
      <c r="F483" s="200" t="s">
        <v>761</v>
      </c>
      <c r="G483" s="200"/>
      <c r="H483" s="200"/>
      <c r="I483" s="200"/>
      <c r="J483" s="199"/>
      <c r="K483" s="201" t="n">
        <v>24.08</v>
      </c>
      <c r="L483" s="199"/>
      <c r="M483" s="199"/>
      <c r="N483" s="199"/>
      <c r="O483" s="199"/>
      <c r="P483" s="199"/>
      <c r="Q483" s="199"/>
      <c r="R483" s="202"/>
      <c r="T483" s="203"/>
      <c r="U483" s="199"/>
      <c r="V483" s="199"/>
      <c r="W483" s="199"/>
      <c r="X483" s="199"/>
      <c r="Y483" s="199"/>
      <c r="Z483" s="199"/>
      <c r="AA483" s="204"/>
      <c r="AT483" s="205" t="s">
        <v>171</v>
      </c>
      <c r="AU483" s="205" t="s">
        <v>108</v>
      </c>
      <c r="AV483" s="205" t="s">
        <v>108</v>
      </c>
      <c r="AW483" s="205" t="s">
        <v>117</v>
      </c>
      <c r="AX483" s="205" t="s">
        <v>82</v>
      </c>
      <c r="AY483" s="205" t="s">
        <v>163</v>
      </c>
    </row>
    <row r="484" s="12" customFormat="true" ht="18.75" hidden="false" customHeight="true" outlineLevel="0" collapsed="false">
      <c r="B484" s="220"/>
      <c r="C484" s="221"/>
      <c r="D484" s="221"/>
      <c r="E484" s="221"/>
      <c r="F484" s="222" t="s">
        <v>196</v>
      </c>
      <c r="G484" s="222"/>
      <c r="H484" s="222"/>
      <c r="I484" s="222"/>
      <c r="J484" s="221"/>
      <c r="K484" s="223" t="n">
        <v>81.83</v>
      </c>
      <c r="L484" s="221"/>
      <c r="M484" s="221"/>
      <c r="N484" s="221"/>
      <c r="O484" s="221"/>
      <c r="P484" s="221"/>
      <c r="Q484" s="221"/>
      <c r="R484" s="224"/>
      <c r="T484" s="225"/>
      <c r="U484" s="221"/>
      <c r="V484" s="221"/>
      <c r="W484" s="221"/>
      <c r="X484" s="221"/>
      <c r="Y484" s="221"/>
      <c r="Z484" s="221"/>
      <c r="AA484" s="226"/>
      <c r="AT484" s="227" t="s">
        <v>171</v>
      </c>
      <c r="AU484" s="227" t="s">
        <v>108</v>
      </c>
      <c r="AV484" s="227" t="s">
        <v>168</v>
      </c>
      <c r="AW484" s="227" t="s">
        <v>117</v>
      </c>
      <c r="AX484" s="227" t="s">
        <v>24</v>
      </c>
      <c r="AY484" s="227" t="s">
        <v>163</v>
      </c>
    </row>
    <row r="485" s="12" customFormat="true" ht="15.75" hidden="false" customHeight="true" outlineLevel="0" collapsed="false">
      <c r="B485" s="36"/>
      <c r="C485" s="206" t="s">
        <v>762</v>
      </c>
      <c r="D485" s="206" t="s">
        <v>177</v>
      </c>
      <c r="E485" s="207" t="s">
        <v>763</v>
      </c>
      <c r="F485" s="208" t="s">
        <v>764</v>
      </c>
      <c r="G485" s="208"/>
      <c r="H485" s="208"/>
      <c r="I485" s="208"/>
      <c r="J485" s="209" t="s">
        <v>167</v>
      </c>
      <c r="K485" s="210" t="n">
        <v>33</v>
      </c>
      <c r="L485" s="211" t="n">
        <v>0</v>
      </c>
      <c r="M485" s="211"/>
      <c r="N485" s="212" t="n">
        <f aca="false">ROUND($L$485*$K$485,2)</f>
        <v>0</v>
      </c>
      <c r="O485" s="212"/>
      <c r="P485" s="212"/>
      <c r="Q485" s="212"/>
      <c r="R485" s="38"/>
      <c r="T485" s="195"/>
      <c r="U485" s="45" t="s">
        <v>47</v>
      </c>
      <c r="V485" s="37"/>
      <c r="W485" s="196" t="n">
        <f aca="false">$V$485*$K$485</f>
        <v>0</v>
      </c>
      <c r="X485" s="196" t="n">
        <v>0.00015</v>
      </c>
      <c r="Y485" s="196" t="n">
        <f aca="false">$X$485*$K$485</f>
        <v>0.00495</v>
      </c>
      <c r="Z485" s="196" t="n">
        <v>0</v>
      </c>
      <c r="AA485" s="197" t="n">
        <f aca="false">$Z$485*$K$485</f>
        <v>0</v>
      </c>
      <c r="AR485" s="12" t="s">
        <v>359</v>
      </c>
      <c r="AT485" s="12" t="s">
        <v>177</v>
      </c>
      <c r="AU485" s="12" t="s">
        <v>108</v>
      </c>
      <c r="AY485" s="12" t="s">
        <v>163</v>
      </c>
      <c r="BE485" s="121" t="n">
        <f aca="false">IF($U$485="základní",$N$485,0)</f>
        <v>0</v>
      </c>
      <c r="BF485" s="121" t="n">
        <f aca="false">IF($U$485="snížená",$N$485,0)</f>
        <v>0</v>
      </c>
      <c r="BG485" s="121" t="n">
        <f aca="false">IF($U$485="zákl. přenesená",$N$485,0)</f>
        <v>0</v>
      </c>
      <c r="BH485" s="121" t="n">
        <f aca="false">IF($U$485="sníž. přenesená",$N$485,0)</f>
        <v>0</v>
      </c>
      <c r="BI485" s="121" t="n">
        <f aca="false">IF($U$485="nulová",$N$485,0)</f>
        <v>0</v>
      </c>
      <c r="BJ485" s="12" t="s">
        <v>24</v>
      </c>
      <c r="BK485" s="121" t="n">
        <f aca="false">ROUND($L$485*$K$485,2)</f>
        <v>0</v>
      </c>
      <c r="BL485" s="12" t="s">
        <v>249</v>
      </c>
      <c r="BM485" s="12" t="s">
        <v>765</v>
      </c>
    </row>
    <row r="486" s="12" customFormat="true" ht="18.75" hidden="false" customHeight="true" outlineLevel="0" collapsed="false">
      <c r="B486" s="198"/>
      <c r="C486" s="199"/>
      <c r="D486" s="199"/>
      <c r="E486" s="199"/>
      <c r="F486" s="200" t="s">
        <v>766</v>
      </c>
      <c r="G486" s="200"/>
      <c r="H486" s="200"/>
      <c r="I486" s="200"/>
      <c r="J486" s="199"/>
      <c r="K486" s="201" t="n">
        <v>33</v>
      </c>
      <c r="L486" s="199"/>
      <c r="M486" s="199"/>
      <c r="N486" s="199"/>
      <c r="O486" s="199"/>
      <c r="P486" s="199"/>
      <c r="Q486" s="199"/>
      <c r="R486" s="202"/>
      <c r="T486" s="203"/>
      <c r="U486" s="199"/>
      <c r="V486" s="199"/>
      <c r="W486" s="199"/>
      <c r="X486" s="199"/>
      <c r="Y486" s="199"/>
      <c r="Z486" s="199"/>
      <c r="AA486" s="204"/>
      <c r="AT486" s="205" t="s">
        <v>171</v>
      </c>
      <c r="AU486" s="205" t="s">
        <v>108</v>
      </c>
      <c r="AV486" s="205" t="s">
        <v>108</v>
      </c>
      <c r="AW486" s="205" t="s">
        <v>117</v>
      </c>
      <c r="AX486" s="205" t="s">
        <v>24</v>
      </c>
      <c r="AY486" s="205" t="s">
        <v>163</v>
      </c>
    </row>
    <row r="487" s="175" customFormat="true" ht="30.75" hidden="false" customHeight="true" outlineLevel="0" collapsed="false">
      <c r="B487" s="176"/>
      <c r="C487" s="177"/>
      <c r="D487" s="186" t="s">
        <v>132</v>
      </c>
      <c r="E487" s="186"/>
      <c r="F487" s="186"/>
      <c r="G487" s="186"/>
      <c r="H487" s="186"/>
      <c r="I487" s="186"/>
      <c r="J487" s="186"/>
      <c r="K487" s="186"/>
      <c r="L487" s="186"/>
      <c r="M487" s="186"/>
      <c r="N487" s="187" t="n">
        <f aca="false">$BK$487</f>
        <v>0</v>
      </c>
      <c r="O487" s="187"/>
      <c r="P487" s="187"/>
      <c r="Q487" s="187"/>
      <c r="R487" s="180"/>
      <c r="T487" s="181"/>
      <c r="U487" s="177"/>
      <c r="V487" s="177"/>
      <c r="W487" s="182" t="n">
        <f aca="false">SUM($W$488:$W$501)</f>
        <v>0</v>
      </c>
      <c r="X487" s="177"/>
      <c r="Y487" s="182" t="n">
        <f aca="false">SUM($Y$488:$Y$501)</f>
        <v>0.0921085</v>
      </c>
      <c r="Z487" s="177"/>
      <c r="AA487" s="183" t="n">
        <f aca="false">SUM($AA$488:$AA$501)</f>
        <v>0</v>
      </c>
      <c r="AR487" s="184" t="s">
        <v>108</v>
      </c>
      <c r="AT487" s="184" t="s">
        <v>81</v>
      </c>
      <c r="AU487" s="184" t="s">
        <v>24</v>
      </c>
      <c r="AY487" s="184" t="s">
        <v>163</v>
      </c>
      <c r="BK487" s="185" t="n">
        <f aca="false">SUM($BK$488:$BK$501)</f>
        <v>0</v>
      </c>
    </row>
    <row r="488" s="12" customFormat="true" ht="39" hidden="false" customHeight="true" outlineLevel="0" collapsed="false">
      <c r="B488" s="36"/>
      <c r="C488" s="188" t="s">
        <v>767</v>
      </c>
      <c r="D488" s="188" t="s">
        <v>164</v>
      </c>
      <c r="E488" s="189" t="s">
        <v>768</v>
      </c>
      <c r="F488" s="190" t="s">
        <v>769</v>
      </c>
      <c r="G488" s="190"/>
      <c r="H488" s="190"/>
      <c r="I488" s="190"/>
      <c r="J488" s="191" t="s">
        <v>191</v>
      </c>
      <c r="K488" s="192" t="n">
        <v>6.15</v>
      </c>
      <c r="L488" s="193" t="n">
        <v>0</v>
      </c>
      <c r="M488" s="193"/>
      <c r="N488" s="194" t="n">
        <f aca="false">ROUND($L$488*$K$488,2)</f>
        <v>0</v>
      </c>
      <c r="O488" s="194"/>
      <c r="P488" s="194"/>
      <c r="Q488" s="194"/>
      <c r="R488" s="38"/>
      <c r="T488" s="195"/>
      <c r="U488" s="45" t="s">
        <v>47</v>
      </c>
      <c r="V488" s="37"/>
      <c r="W488" s="196" t="n">
        <f aca="false">$V$488*$K$488</f>
        <v>0</v>
      </c>
      <c r="X488" s="196" t="n">
        <v>0.003</v>
      </c>
      <c r="Y488" s="196" t="n">
        <f aca="false">$X$488*$K$488</f>
        <v>0.01845</v>
      </c>
      <c r="Z488" s="196" t="n">
        <v>0</v>
      </c>
      <c r="AA488" s="197" t="n">
        <f aca="false">$Z$488*$K$488</f>
        <v>0</v>
      </c>
      <c r="AR488" s="12" t="s">
        <v>249</v>
      </c>
      <c r="AT488" s="12" t="s">
        <v>164</v>
      </c>
      <c r="AU488" s="12" t="s">
        <v>108</v>
      </c>
      <c r="AY488" s="12" t="s">
        <v>163</v>
      </c>
      <c r="BE488" s="121" t="n">
        <f aca="false">IF($U$488="základní",$N$488,0)</f>
        <v>0</v>
      </c>
      <c r="BF488" s="121" t="n">
        <f aca="false">IF($U$488="snížená",$N$488,0)</f>
        <v>0</v>
      </c>
      <c r="BG488" s="121" t="n">
        <f aca="false">IF($U$488="zákl. přenesená",$N$488,0)</f>
        <v>0</v>
      </c>
      <c r="BH488" s="121" t="n">
        <f aca="false">IF($U$488="sníž. přenesená",$N$488,0)</f>
        <v>0</v>
      </c>
      <c r="BI488" s="121" t="n">
        <f aca="false">IF($U$488="nulová",$N$488,0)</f>
        <v>0</v>
      </c>
      <c r="BJ488" s="12" t="s">
        <v>24</v>
      </c>
      <c r="BK488" s="121" t="n">
        <f aca="false">ROUND($L$488*$K$488,2)</f>
        <v>0</v>
      </c>
      <c r="BL488" s="12" t="s">
        <v>249</v>
      </c>
      <c r="BM488" s="12" t="s">
        <v>770</v>
      </c>
    </row>
    <row r="489" s="12" customFormat="true" ht="18.75" hidden="false" customHeight="true" outlineLevel="0" collapsed="false">
      <c r="B489" s="213"/>
      <c r="C489" s="214"/>
      <c r="D489" s="214"/>
      <c r="E489" s="214"/>
      <c r="F489" s="215" t="s">
        <v>193</v>
      </c>
      <c r="G489" s="215"/>
      <c r="H489" s="215"/>
      <c r="I489" s="215"/>
      <c r="J489" s="214"/>
      <c r="K489" s="214"/>
      <c r="L489" s="214"/>
      <c r="M489" s="214"/>
      <c r="N489" s="214"/>
      <c r="O489" s="214"/>
      <c r="P489" s="214"/>
      <c r="Q489" s="214"/>
      <c r="R489" s="216"/>
      <c r="T489" s="217"/>
      <c r="U489" s="214"/>
      <c r="V489" s="214"/>
      <c r="W489" s="214"/>
      <c r="X489" s="214"/>
      <c r="Y489" s="214"/>
      <c r="Z489" s="214"/>
      <c r="AA489" s="218"/>
      <c r="AT489" s="219" t="s">
        <v>171</v>
      </c>
      <c r="AU489" s="219" t="s">
        <v>108</v>
      </c>
      <c r="AV489" s="219" t="s">
        <v>24</v>
      </c>
      <c r="AW489" s="219" t="s">
        <v>117</v>
      </c>
      <c r="AX489" s="219" t="s">
        <v>82</v>
      </c>
      <c r="AY489" s="219" t="s">
        <v>163</v>
      </c>
    </row>
    <row r="490" s="12" customFormat="true" ht="18.75" hidden="false" customHeight="true" outlineLevel="0" collapsed="false">
      <c r="B490" s="198"/>
      <c r="C490" s="199"/>
      <c r="D490" s="199"/>
      <c r="E490" s="199"/>
      <c r="F490" s="200" t="s">
        <v>319</v>
      </c>
      <c r="G490" s="200"/>
      <c r="H490" s="200"/>
      <c r="I490" s="200"/>
      <c r="J490" s="199"/>
      <c r="K490" s="201" t="n">
        <v>3.75</v>
      </c>
      <c r="L490" s="199"/>
      <c r="M490" s="199"/>
      <c r="N490" s="199"/>
      <c r="O490" s="199"/>
      <c r="P490" s="199"/>
      <c r="Q490" s="199"/>
      <c r="R490" s="202"/>
      <c r="T490" s="203"/>
      <c r="U490" s="199"/>
      <c r="V490" s="199"/>
      <c r="W490" s="199"/>
      <c r="X490" s="199"/>
      <c r="Y490" s="199"/>
      <c r="Z490" s="199"/>
      <c r="AA490" s="204"/>
      <c r="AT490" s="205" t="s">
        <v>171</v>
      </c>
      <c r="AU490" s="205" t="s">
        <v>108</v>
      </c>
      <c r="AV490" s="205" t="s">
        <v>108</v>
      </c>
      <c r="AW490" s="205" t="s">
        <v>117</v>
      </c>
      <c r="AX490" s="205" t="s">
        <v>82</v>
      </c>
      <c r="AY490" s="205" t="s">
        <v>163</v>
      </c>
    </row>
    <row r="491" s="12" customFormat="true" ht="18.75" hidden="false" customHeight="true" outlineLevel="0" collapsed="false">
      <c r="B491" s="198"/>
      <c r="C491" s="199"/>
      <c r="D491" s="199"/>
      <c r="E491" s="199"/>
      <c r="F491" s="200" t="s">
        <v>771</v>
      </c>
      <c r="G491" s="200"/>
      <c r="H491" s="200"/>
      <c r="I491" s="200"/>
      <c r="J491" s="199"/>
      <c r="K491" s="201" t="n">
        <v>2.4</v>
      </c>
      <c r="L491" s="199"/>
      <c r="M491" s="199"/>
      <c r="N491" s="199"/>
      <c r="O491" s="199"/>
      <c r="P491" s="199"/>
      <c r="Q491" s="199"/>
      <c r="R491" s="202"/>
      <c r="T491" s="203"/>
      <c r="U491" s="199"/>
      <c r="V491" s="199"/>
      <c r="W491" s="199"/>
      <c r="X491" s="199"/>
      <c r="Y491" s="199"/>
      <c r="Z491" s="199"/>
      <c r="AA491" s="204"/>
      <c r="AT491" s="205" t="s">
        <v>171</v>
      </c>
      <c r="AU491" s="205" t="s">
        <v>108</v>
      </c>
      <c r="AV491" s="205" t="s">
        <v>108</v>
      </c>
      <c r="AW491" s="205" t="s">
        <v>117</v>
      </c>
      <c r="AX491" s="205" t="s">
        <v>82</v>
      </c>
      <c r="AY491" s="205" t="s">
        <v>163</v>
      </c>
    </row>
    <row r="492" s="12" customFormat="true" ht="18.75" hidden="false" customHeight="true" outlineLevel="0" collapsed="false">
      <c r="B492" s="220"/>
      <c r="C492" s="221"/>
      <c r="D492" s="221"/>
      <c r="E492" s="221"/>
      <c r="F492" s="222" t="s">
        <v>196</v>
      </c>
      <c r="G492" s="222"/>
      <c r="H492" s="222"/>
      <c r="I492" s="222"/>
      <c r="J492" s="221"/>
      <c r="K492" s="223" t="n">
        <v>6.15</v>
      </c>
      <c r="L492" s="221"/>
      <c r="M492" s="221"/>
      <c r="N492" s="221"/>
      <c r="O492" s="221"/>
      <c r="P492" s="221"/>
      <c r="Q492" s="221"/>
      <c r="R492" s="224"/>
      <c r="T492" s="225"/>
      <c r="U492" s="221"/>
      <c r="V492" s="221"/>
      <c r="W492" s="221"/>
      <c r="X492" s="221"/>
      <c r="Y492" s="221"/>
      <c r="Z492" s="221"/>
      <c r="AA492" s="226"/>
      <c r="AT492" s="227" t="s">
        <v>171</v>
      </c>
      <c r="AU492" s="227" t="s">
        <v>108</v>
      </c>
      <c r="AV492" s="227" t="s">
        <v>168</v>
      </c>
      <c r="AW492" s="227" t="s">
        <v>117</v>
      </c>
      <c r="AX492" s="227" t="s">
        <v>24</v>
      </c>
      <c r="AY492" s="227" t="s">
        <v>163</v>
      </c>
    </row>
    <row r="493" s="12" customFormat="true" ht="15.75" hidden="false" customHeight="true" outlineLevel="0" collapsed="false">
      <c r="B493" s="36"/>
      <c r="C493" s="206" t="s">
        <v>772</v>
      </c>
      <c r="D493" s="206" t="s">
        <v>177</v>
      </c>
      <c r="E493" s="207" t="s">
        <v>773</v>
      </c>
      <c r="F493" s="208" t="s">
        <v>774</v>
      </c>
      <c r="G493" s="208"/>
      <c r="H493" s="208"/>
      <c r="I493" s="208"/>
      <c r="J493" s="209" t="s">
        <v>191</v>
      </c>
      <c r="K493" s="210" t="n">
        <v>6.765</v>
      </c>
      <c r="L493" s="211" t="n">
        <v>0</v>
      </c>
      <c r="M493" s="211"/>
      <c r="N493" s="212" t="n">
        <f aca="false">ROUND($L$493*$K$493,2)</f>
        <v>0</v>
      </c>
      <c r="O493" s="212"/>
      <c r="P493" s="212"/>
      <c r="Q493" s="212"/>
      <c r="R493" s="38"/>
      <c r="T493" s="195"/>
      <c r="U493" s="45" t="s">
        <v>47</v>
      </c>
      <c r="V493" s="37"/>
      <c r="W493" s="196" t="n">
        <f aca="false">$V$493*$K$493</f>
        <v>0</v>
      </c>
      <c r="X493" s="196" t="n">
        <v>0.0098</v>
      </c>
      <c r="Y493" s="196" t="n">
        <f aca="false">$X$493*$K$493</f>
        <v>0.066297</v>
      </c>
      <c r="Z493" s="196" t="n">
        <v>0</v>
      </c>
      <c r="AA493" s="197" t="n">
        <f aca="false">$Z$493*$K$493</f>
        <v>0</v>
      </c>
      <c r="AR493" s="12" t="s">
        <v>359</v>
      </c>
      <c r="AT493" s="12" t="s">
        <v>177</v>
      </c>
      <c r="AU493" s="12" t="s">
        <v>108</v>
      </c>
      <c r="AY493" s="12" t="s">
        <v>163</v>
      </c>
      <c r="BE493" s="121" t="n">
        <f aca="false">IF($U$493="základní",$N$493,0)</f>
        <v>0</v>
      </c>
      <c r="BF493" s="121" t="n">
        <f aca="false">IF($U$493="snížená",$N$493,0)</f>
        <v>0</v>
      </c>
      <c r="BG493" s="121" t="n">
        <f aca="false">IF($U$493="zákl. přenesená",$N$493,0)</f>
        <v>0</v>
      </c>
      <c r="BH493" s="121" t="n">
        <f aca="false">IF($U$493="sníž. přenesená",$N$493,0)</f>
        <v>0</v>
      </c>
      <c r="BI493" s="121" t="n">
        <f aca="false">IF($U$493="nulová",$N$493,0)</f>
        <v>0</v>
      </c>
      <c r="BJ493" s="12" t="s">
        <v>24</v>
      </c>
      <c r="BK493" s="121" t="n">
        <f aca="false">ROUND($L$493*$K$493,2)</f>
        <v>0</v>
      </c>
      <c r="BL493" s="12" t="s">
        <v>249</v>
      </c>
      <c r="BM493" s="12" t="s">
        <v>775</v>
      </c>
    </row>
    <row r="494" s="12" customFormat="true" ht="27" hidden="false" customHeight="true" outlineLevel="0" collapsed="false">
      <c r="B494" s="36"/>
      <c r="C494" s="188" t="s">
        <v>776</v>
      </c>
      <c r="D494" s="188" t="s">
        <v>164</v>
      </c>
      <c r="E494" s="189" t="s">
        <v>777</v>
      </c>
      <c r="F494" s="190" t="s">
        <v>778</v>
      </c>
      <c r="G494" s="190"/>
      <c r="H494" s="190"/>
      <c r="I494" s="190"/>
      <c r="J494" s="191" t="s">
        <v>191</v>
      </c>
      <c r="K494" s="192" t="n">
        <v>6.15</v>
      </c>
      <c r="L494" s="193" t="n">
        <v>0</v>
      </c>
      <c r="M494" s="193"/>
      <c r="N494" s="194" t="n">
        <f aca="false">ROUND($L$494*$K$494,2)</f>
        <v>0</v>
      </c>
      <c r="O494" s="194"/>
      <c r="P494" s="194"/>
      <c r="Q494" s="194"/>
      <c r="R494" s="38"/>
      <c r="T494" s="195"/>
      <c r="U494" s="45" t="s">
        <v>47</v>
      </c>
      <c r="V494" s="37"/>
      <c r="W494" s="196" t="n">
        <f aca="false">$V$494*$K$494</f>
        <v>0</v>
      </c>
      <c r="X494" s="196" t="n">
        <v>0</v>
      </c>
      <c r="Y494" s="196" t="n">
        <f aca="false">$X$494*$K$494</f>
        <v>0</v>
      </c>
      <c r="Z494" s="196" t="n">
        <v>0</v>
      </c>
      <c r="AA494" s="197" t="n">
        <f aca="false">$Z$494*$K$494</f>
        <v>0</v>
      </c>
      <c r="AR494" s="12" t="s">
        <v>249</v>
      </c>
      <c r="AT494" s="12" t="s">
        <v>164</v>
      </c>
      <c r="AU494" s="12" t="s">
        <v>108</v>
      </c>
      <c r="AY494" s="12" t="s">
        <v>163</v>
      </c>
      <c r="BE494" s="121" t="n">
        <f aca="false">IF($U$494="základní",$N$494,0)</f>
        <v>0</v>
      </c>
      <c r="BF494" s="121" t="n">
        <f aca="false">IF($U$494="snížená",$N$494,0)</f>
        <v>0</v>
      </c>
      <c r="BG494" s="121" t="n">
        <f aca="false">IF($U$494="zákl. přenesená",$N$494,0)</f>
        <v>0</v>
      </c>
      <c r="BH494" s="121" t="n">
        <f aca="false">IF($U$494="sníž. přenesená",$N$494,0)</f>
        <v>0</v>
      </c>
      <c r="BI494" s="121" t="n">
        <f aca="false">IF($U$494="nulová",$N$494,0)</f>
        <v>0</v>
      </c>
      <c r="BJ494" s="12" t="s">
        <v>24</v>
      </c>
      <c r="BK494" s="121" t="n">
        <f aca="false">ROUND($L$494*$K$494,2)</f>
        <v>0</v>
      </c>
      <c r="BL494" s="12" t="s">
        <v>249</v>
      </c>
      <c r="BM494" s="12" t="s">
        <v>779</v>
      </c>
    </row>
    <row r="495" s="12" customFormat="true" ht="27" hidden="false" customHeight="true" outlineLevel="0" collapsed="false">
      <c r="B495" s="36"/>
      <c r="C495" s="188" t="s">
        <v>780</v>
      </c>
      <c r="D495" s="188" t="s">
        <v>164</v>
      </c>
      <c r="E495" s="189" t="s">
        <v>781</v>
      </c>
      <c r="F495" s="190" t="s">
        <v>782</v>
      </c>
      <c r="G495" s="190"/>
      <c r="H495" s="190"/>
      <c r="I495" s="190"/>
      <c r="J495" s="191" t="s">
        <v>191</v>
      </c>
      <c r="K495" s="192" t="n">
        <v>6.15</v>
      </c>
      <c r="L495" s="193" t="n">
        <v>0</v>
      </c>
      <c r="M495" s="193"/>
      <c r="N495" s="194" t="n">
        <f aca="false">ROUND($L$495*$K$495,2)</f>
        <v>0</v>
      </c>
      <c r="O495" s="194"/>
      <c r="P495" s="194"/>
      <c r="Q495" s="194"/>
      <c r="R495" s="38"/>
      <c r="T495" s="195"/>
      <c r="U495" s="45" t="s">
        <v>47</v>
      </c>
      <c r="V495" s="37"/>
      <c r="W495" s="196" t="n">
        <f aca="false">$V$495*$K$495</f>
        <v>0</v>
      </c>
      <c r="X495" s="196" t="n">
        <v>0.00027</v>
      </c>
      <c r="Y495" s="196" t="n">
        <f aca="false">$X$495*$K$495</f>
        <v>0.0016605</v>
      </c>
      <c r="Z495" s="196" t="n">
        <v>0</v>
      </c>
      <c r="AA495" s="197" t="n">
        <f aca="false">$Z$495*$K$495</f>
        <v>0</v>
      </c>
      <c r="AR495" s="12" t="s">
        <v>249</v>
      </c>
      <c r="AT495" s="12" t="s">
        <v>164</v>
      </c>
      <c r="AU495" s="12" t="s">
        <v>108</v>
      </c>
      <c r="AY495" s="12" t="s">
        <v>163</v>
      </c>
      <c r="BE495" s="121" t="n">
        <f aca="false">IF($U$495="základní",$N$495,0)</f>
        <v>0</v>
      </c>
      <c r="BF495" s="121" t="n">
        <f aca="false">IF($U$495="snížená",$N$495,0)</f>
        <v>0</v>
      </c>
      <c r="BG495" s="121" t="n">
        <f aca="false">IF($U$495="zákl. přenesená",$N$495,0)</f>
        <v>0</v>
      </c>
      <c r="BH495" s="121" t="n">
        <f aca="false">IF($U$495="sníž. přenesená",$N$495,0)</f>
        <v>0</v>
      </c>
      <c r="BI495" s="121" t="n">
        <f aca="false">IF($U$495="nulová",$N$495,0)</f>
        <v>0</v>
      </c>
      <c r="BJ495" s="12" t="s">
        <v>24</v>
      </c>
      <c r="BK495" s="121" t="n">
        <f aca="false">ROUND($L$495*$K$495,2)</f>
        <v>0</v>
      </c>
      <c r="BL495" s="12" t="s">
        <v>249</v>
      </c>
      <c r="BM495" s="12" t="s">
        <v>783</v>
      </c>
    </row>
    <row r="496" s="12" customFormat="true" ht="27" hidden="false" customHeight="true" outlineLevel="0" collapsed="false">
      <c r="B496" s="36"/>
      <c r="C496" s="188" t="s">
        <v>784</v>
      </c>
      <c r="D496" s="188" t="s">
        <v>164</v>
      </c>
      <c r="E496" s="189" t="s">
        <v>785</v>
      </c>
      <c r="F496" s="190" t="s">
        <v>786</v>
      </c>
      <c r="G496" s="190"/>
      <c r="H496" s="190"/>
      <c r="I496" s="190"/>
      <c r="J496" s="191" t="s">
        <v>200</v>
      </c>
      <c r="K496" s="192" t="n">
        <v>9</v>
      </c>
      <c r="L496" s="193" t="n">
        <v>0</v>
      </c>
      <c r="M496" s="193"/>
      <c r="N496" s="194" t="n">
        <f aca="false">ROUND($L$496*$K$496,2)</f>
        <v>0</v>
      </c>
      <c r="O496" s="194"/>
      <c r="P496" s="194"/>
      <c r="Q496" s="194"/>
      <c r="R496" s="38"/>
      <c r="T496" s="195"/>
      <c r="U496" s="45" t="s">
        <v>47</v>
      </c>
      <c r="V496" s="37"/>
      <c r="W496" s="196" t="n">
        <f aca="false">$V$496*$K$496</f>
        <v>0</v>
      </c>
      <c r="X496" s="196" t="n">
        <v>0.00031</v>
      </c>
      <c r="Y496" s="196" t="n">
        <f aca="false">$X$496*$K$496</f>
        <v>0.00279</v>
      </c>
      <c r="Z496" s="196" t="n">
        <v>0</v>
      </c>
      <c r="AA496" s="197" t="n">
        <f aca="false">$Z$496*$K$496</f>
        <v>0</v>
      </c>
      <c r="AR496" s="12" t="s">
        <v>249</v>
      </c>
      <c r="AT496" s="12" t="s">
        <v>164</v>
      </c>
      <c r="AU496" s="12" t="s">
        <v>108</v>
      </c>
      <c r="AY496" s="12" t="s">
        <v>163</v>
      </c>
      <c r="BE496" s="121" t="n">
        <f aca="false">IF($U$496="základní",$N$496,0)</f>
        <v>0</v>
      </c>
      <c r="BF496" s="121" t="n">
        <f aca="false">IF($U$496="snížená",$N$496,0)</f>
        <v>0</v>
      </c>
      <c r="BG496" s="121" t="n">
        <f aca="false">IF($U$496="zákl. přenesená",$N$496,0)</f>
        <v>0</v>
      </c>
      <c r="BH496" s="121" t="n">
        <f aca="false">IF($U$496="sníž. přenesená",$N$496,0)</f>
        <v>0</v>
      </c>
      <c r="BI496" s="121" t="n">
        <f aca="false">IF($U$496="nulová",$N$496,0)</f>
        <v>0</v>
      </c>
      <c r="BJ496" s="12" t="s">
        <v>24</v>
      </c>
      <c r="BK496" s="121" t="n">
        <f aca="false">ROUND($L$496*$K$496,2)</f>
        <v>0</v>
      </c>
      <c r="BL496" s="12" t="s">
        <v>249</v>
      </c>
      <c r="BM496" s="12" t="s">
        <v>787</v>
      </c>
    </row>
    <row r="497" s="12" customFormat="true" ht="18.75" hidden="false" customHeight="true" outlineLevel="0" collapsed="false">
      <c r="B497" s="198"/>
      <c r="C497" s="199"/>
      <c r="D497" s="199"/>
      <c r="E497" s="199"/>
      <c r="F497" s="200" t="s">
        <v>788</v>
      </c>
      <c r="G497" s="200"/>
      <c r="H497" s="200"/>
      <c r="I497" s="200"/>
      <c r="J497" s="199"/>
      <c r="K497" s="201" t="n">
        <v>9</v>
      </c>
      <c r="L497" s="199"/>
      <c r="M497" s="199"/>
      <c r="N497" s="199"/>
      <c r="O497" s="199"/>
      <c r="P497" s="199"/>
      <c r="Q497" s="199"/>
      <c r="R497" s="202"/>
      <c r="T497" s="203"/>
      <c r="U497" s="199"/>
      <c r="V497" s="199"/>
      <c r="W497" s="199"/>
      <c r="X497" s="199"/>
      <c r="Y497" s="199"/>
      <c r="Z497" s="199"/>
      <c r="AA497" s="204"/>
      <c r="AT497" s="205" t="s">
        <v>171</v>
      </c>
      <c r="AU497" s="205" t="s">
        <v>108</v>
      </c>
      <c r="AV497" s="205" t="s">
        <v>108</v>
      </c>
      <c r="AW497" s="205" t="s">
        <v>117</v>
      </c>
      <c r="AX497" s="205" t="s">
        <v>24</v>
      </c>
      <c r="AY497" s="205" t="s">
        <v>163</v>
      </c>
    </row>
    <row r="498" s="12" customFormat="true" ht="27" hidden="false" customHeight="true" outlineLevel="0" collapsed="false">
      <c r="B498" s="36"/>
      <c r="C498" s="188" t="s">
        <v>789</v>
      </c>
      <c r="D498" s="188" t="s">
        <v>164</v>
      </c>
      <c r="E498" s="189" t="s">
        <v>790</v>
      </c>
      <c r="F498" s="190" t="s">
        <v>791</v>
      </c>
      <c r="G498" s="190"/>
      <c r="H498" s="190"/>
      <c r="I498" s="190"/>
      <c r="J498" s="191" t="s">
        <v>200</v>
      </c>
      <c r="K498" s="192" t="n">
        <v>4.1</v>
      </c>
      <c r="L498" s="193" t="n">
        <v>0</v>
      </c>
      <c r="M498" s="193"/>
      <c r="N498" s="194" t="n">
        <f aca="false">ROUND($L$498*$K$498,2)</f>
        <v>0</v>
      </c>
      <c r="O498" s="194"/>
      <c r="P498" s="194"/>
      <c r="Q498" s="194"/>
      <c r="R498" s="38"/>
      <c r="T498" s="195"/>
      <c r="U498" s="45" t="s">
        <v>47</v>
      </c>
      <c r="V498" s="37"/>
      <c r="W498" s="196" t="n">
        <f aca="false">$V$498*$K$498</f>
        <v>0</v>
      </c>
      <c r="X498" s="196" t="n">
        <v>0.00026</v>
      </c>
      <c r="Y498" s="196" t="n">
        <f aca="false">$X$498*$K$498</f>
        <v>0.001066</v>
      </c>
      <c r="Z498" s="196" t="n">
        <v>0</v>
      </c>
      <c r="AA498" s="197" t="n">
        <f aca="false">$Z$498*$K$498</f>
        <v>0</v>
      </c>
      <c r="AR498" s="12" t="s">
        <v>249</v>
      </c>
      <c r="AT498" s="12" t="s">
        <v>164</v>
      </c>
      <c r="AU498" s="12" t="s">
        <v>108</v>
      </c>
      <c r="AY498" s="12" t="s">
        <v>163</v>
      </c>
      <c r="BE498" s="121" t="n">
        <f aca="false">IF($U$498="základní",$N$498,0)</f>
        <v>0</v>
      </c>
      <c r="BF498" s="121" t="n">
        <f aca="false">IF($U$498="snížená",$N$498,0)</f>
        <v>0</v>
      </c>
      <c r="BG498" s="121" t="n">
        <f aca="false">IF($U$498="zákl. přenesená",$N$498,0)</f>
        <v>0</v>
      </c>
      <c r="BH498" s="121" t="n">
        <f aca="false">IF($U$498="sníž. přenesená",$N$498,0)</f>
        <v>0</v>
      </c>
      <c r="BI498" s="121" t="n">
        <f aca="false">IF($U$498="nulová",$N$498,0)</f>
        <v>0</v>
      </c>
      <c r="BJ498" s="12" t="s">
        <v>24</v>
      </c>
      <c r="BK498" s="121" t="n">
        <f aca="false">ROUND($L$498*$K$498,2)</f>
        <v>0</v>
      </c>
      <c r="BL498" s="12" t="s">
        <v>249</v>
      </c>
      <c r="BM498" s="12" t="s">
        <v>792</v>
      </c>
    </row>
    <row r="499" s="12" customFormat="true" ht="18.75" hidden="false" customHeight="true" outlineLevel="0" collapsed="false">
      <c r="B499" s="198"/>
      <c r="C499" s="199"/>
      <c r="D499" s="199"/>
      <c r="E499" s="199"/>
      <c r="F499" s="200" t="s">
        <v>793</v>
      </c>
      <c r="G499" s="200"/>
      <c r="H499" s="200"/>
      <c r="I499" s="200"/>
      <c r="J499" s="199"/>
      <c r="K499" s="201" t="n">
        <v>4.1</v>
      </c>
      <c r="L499" s="199"/>
      <c r="M499" s="199"/>
      <c r="N499" s="199"/>
      <c r="O499" s="199"/>
      <c r="P499" s="199"/>
      <c r="Q499" s="199"/>
      <c r="R499" s="202"/>
      <c r="T499" s="203"/>
      <c r="U499" s="199"/>
      <c r="V499" s="199"/>
      <c r="W499" s="199"/>
      <c r="X499" s="199"/>
      <c r="Y499" s="199"/>
      <c r="Z499" s="199"/>
      <c r="AA499" s="204"/>
      <c r="AT499" s="205" t="s">
        <v>171</v>
      </c>
      <c r="AU499" s="205" t="s">
        <v>108</v>
      </c>
      <c r="AV499" s="205" t="s">
        <v>108</v>
      </c>
      <c r="AW499" s="205" t="s">
        <v>117</v>
      </c>
      <c r="AX499" s="205" t="s">
        <v>24</v>
      </c>
      <c r="AY499" s="205" t="s">
        <v>163</v>
      </c>
    </row>
    <row r="500" s="12" customFormat="true" ht="15.75" hidden="false" customHeight="true" outlineLevel="0" collapsed="false">
      <c r="B500" s="36"/>
      <c r="C500" s="188" t="s">
        <v>794</v>
      </c>
      <c r="D500" s="188" t="s">
        <v>164</v>
      </c>
      <c r="E500" s="189" t="s">
        <v>795</v>
      </c>
      <c r="F500" s="190" t="s">
        <v>796</v>
      </c>
      <c r="G500" s="190"/>
      <c r="H500" s="190"/>
      <c r="I500" s="190"/>
      <c r="J500" s="191" t="s">
        <v>191</v>
      </c>
      <c r="K500" s="192" t="n">
        <v>6.15</v>
      </c>
      <c r="L500" s="193" t="n">
        <v>0</v>
      </c>
      <c r="M500" s="193"/>
      <c r="N500" s="194" t="n">
        <f aca="false">ROUND($L$500*$K$500,2)</f>
        <v>0</v>
      </c>
      <c r="O500" s="194"/>
      <c r="P500" s="194"/>
      <c r="Q500" s="194"/>
      <c r="R500" s="38"/>
      <c r="T500" s="195"/>
      <c r="U500" s="45" t="s">
        <v>47</v>
      </c>
      <c r="V500" s="37"/>
      <c r="W500" s="196" t="n">
        <f aca="false">$V$500*$K$500</f>
        <v>0</v>
      </c>
      <c r="X500" s="196" t="n">
        <v>0.0003</v>
      </c>
      <c r="Y500" s="196" t="n">
        <f aca="false">$X$500*$K$500</f>
        <v>0.001845</v>
      </c>
      <c r="Z500" s="196" t="n">
        <v>0</v>
      </c>
      <c r="AA500" s="197" t="n">
        <f aca="false">$Z$500*$K$500</f>
        <v>0</v>
      </c>
      <c r="AR500" s="12" t="s">
        <v>249</v>
      </c>
      <c r="AT500" s="12" t="s">
        <v>164</v>
      </c>
      <c r="AU500" s="12" t="s">
        <v>108</v>
      </c>
      <c r="AY500" s="12" t="s">
        <v>163</v>
      </c>
      <c r="BE500" s="121" t="n">
        <f aca="false">IF($U$500="základní",$N$500,0)</f>
        <v>0</v>
      </c>
      <c r="BF500" s="121" t="n">
        <f aca="false">IF($U$500="snížená",$N$500,0)</f>
        <v>0</v>
      </c>
      <c r="BG500" s="121" t="n">
        <f aca="false">IF($U$500="zákl. přenesená",$N$500,0)</f>
        <v>0</v>
      </c>
      <c r="BH500" s="121" t="n">
        <f aca="false">IF($U$500="sníž. přenesená",$N$500,0)</f>
        <v>0</v>
      </c>
      <c r="BI500" s="121" t="n">
        <f aca="false">IF($U$500="nulová",$N$500,0)</f>
        <v>0</v>
      </c>
      <c r="BJ500" s="12" t="s">
        <v>24</v>
      </c>
      <c r="BK500" s="121" t="n">
        <f aca="false">ROUND($L$500*$K$500,2)</f>
        <v>0</v>
      </c>
      <c r="BL500" s="12" t="s">
        <v>249</v>
      </c>
      <c r="BM500" s="12" t="s">
        <v>797</v>
      </c>
    </row>
    <row r="501" s="12" customFormat="true" ht="27" hidden="false" customHeight="true" outlineLevel="0" collapsed="false">
      <c r="B501" s="36"/>
      <c r="C501" s="188" t="s">
        <v>798</v>
      </c>
      <c r="D501" s="188" t="s">
        <v>164</v>
      </c>
      <c r="E501" s="189" t="s">
        <v>799</v>
      </c>
      <c r="F501" s="190" t="s">
        <v>800</v>
      </c>
      <c r="G501" s="190"/>
      <c r="H501" s="190"/>
      <c r="I501" s="190"/>
      <c r="J501" s="191" t="s">
        <v>184</v>
      </c>
      <c r="K501" s="192" t="n">
        <v>0.092</v>
      </c>
      <c r="L501" s="193" t="n">
        <v>0</v>
      </c>
      <c r="M501" s="193"/>
      <c r="N501" s="194" t="n">
        <f aca="false">ROUND($L$501*$K$501,2)</f>
        <v>0</v>
      </c>
      <c r="O501" s="194"/>
      <c r="P501" s="194"/>
      <c r="Q501" s="194"/>
      <c r="R501" s="38"/>
      <c r="T501" s="195"/>
      <c r="U501" s="45" t="s">
        <v>47</v>
      </c>
      <c r="V501" s="37"/>
      <c r="W501" s="196" t="n">
        <f aca="false">$V$501*$K$501</f>
        <v>0</v>
      </c>
      <c r="X501" s="196" t="n">
        <v>0</v>
      </c>
      <c r="Y501" s="196" t="n">
        <f aca="false">$X$501*$K$501</f>
        <v>0</v>
      </c>
      <c r="Z501" s="196" t="n">
        <v>0</v>
      </c>
      <c r="AA501" s="197" t="n">
        <f aca="false">$Z$501*$K$501</f>
        <v>0</v>
      </c>
      <c r="AR501" s="12" t="s">
        <v>249</v>
      </c>
      <c r="AT501" s="12" t="s">
        <v>164</v>
      </c>
      <c r="AU501" s="12" t="s">
        <v>108</v>
      </c>
      <c r="AY501" s="12" t="s">
        <v>163</v>
      </c>
      <c r="BE501" s="121" t="n">
        <f aca="false">IF($U$501="základní",$N$501,0)</f>
        <v>0</v>
      </c>
      <c r="BF501" s="121" t="n">
        <f aca="false">IF($U$501="snížená",$N$501,0)</f>
        <v>0</v>
      </c>
      <c r="BG501" s="121" t="n">
        <f aca="false">IF($U$501="zákl. přenesená",$N$501,0)</f>
        <v>0</v>
      </c>
      <c r="BH501" s="121" t="n">
        <f aca="false">IF($U$501="sníž. přenesená",$N$501,0)</f>
        <v>0</v>
      </c>
      <c r="BI501" s="121" t="n">
        <f aca="false">IF($U$501="nulová",$N$501,0)</f>
        <v>0</v>
      </c>
      <c r="BJ501" s="12" t="s">
        <v>24</v>
      </c>
      <c r="BK501" s="121" t="n">
        <f aca="false">ROUND($L$501*$K$501,2)</f>
        <v>0</v>
      </c>
      <c r="BL501" s="12" t="s">
        <v>249</v>
      </c>
      <c r="BM501" s="12" t="s">
        <v>801</v>
      </c>
    </row>
    <row r="502" s="175" customFormat="true" ht="30.75" hidden="false" customHeight="true" outlineLevel="0" collapsed="false">
      <c r="B502" s="176"/>
      <c r="C502" s="177"/>
      <c r="D502" s="186" t="s">
        <v>133</v>
      </c>
      <c r="E502" s="186"/>
      <c r="F502" s="186"/>
      <c r="G502" s="186"/>
      <c r="H502" s="186"/>
      <c r="I502" s="186"/>
      <c r="J502" s="186"/>
      <c r="K502" s="186"/>
      <c r="L502" s="186"/>
      <c r="M502" s="186"/>
      <c r="N502" s="187" t="n">
        <f aca="false">$BK$502</f>
        <v>0</v>
      </c>
      <c r="O502" s="187"/>
      <c r="P502" s="187"/>
      <c r="Q502" s="187"/>
      <c r="R502" s="180"/>
      <c r="T502" s="181"/>
      <c r="U502" s="177"/>
      <c r="V502" s="177"/>
      <c r="W502" s="182" t="n">
        <f aca="false">SUM($W$503:$W$508)</f>
        <v>0</v>
      </c>
      <c r="X502" s="177"/>
      <c r="Y502" s="182" t="n">
        <f aca="false">SUM($Y$503:$Y$508)</f>
        <v>0.00333894</v>
      </c>
      <c r="Z502" s="177"/>
      <c r="AA502" s="183" t="n">
        <f aca="false">SUM($AA$503:$AA$508)</f>
        <v>0</v>
      </c>
      <c r="AR502" s="184" t="s">
        <v>108</v>
      </c>
      <c r="AT502" s="184" t="s">
        <v>81</v>
      </c>
      <c r="AU502" s="184" t="s">
        <v>24</v>
      </c>
      <c r="AY502" s="184" t="s">
        <v>163</v>
      </c>
      <c r="BK502" s="185" t="n">
        <f aca="false">SUM($BK$503:$BK$508)</f>
        <v>0</v>
      </c>
    </row>
    <row r="503" s="12" customFormat="true" ht="27" hidden="false" customHeight="true" outlineLevel="0" collapsed="false">
      <c r="B503" s="36"/>
      <c r="C503" s="188" t="s">
        <v>802</v>
      </c>
      <c r="D503" s="188" t="s">
        <v>164</v>
      </c>
      <c r="E503" s="189" t="s">
        <v>803</v>
      </c>
      <c r="F503" s="190" t="s">
        <v>804</v>
      </c>
      <c r="G503" s="190"/>
      <c r="H503" s="190"/>
      <c r="I503" s="190"/>
      <c r="J503" s="191" t="s">
        <v>191</v>
      </c>
      <c r="K503" s="192" t="n">
        <v>5.059</v>
      </c>
      <c r="L503" s="193" t="n">
        <v>0</v>
      </c>
      <c r="M503" s="193"/>
      <c r="N503" s="194" t="n">
        <f aca="false">ROUND($L$503*$K$503,2)</f>
        <v>0</v>
      </c>
      <c r="O503" s="194"/>
      <c r="P503" s="194"/>
      <c r="Q503" s="194"/>
      <c r="R503" s="38"/>
      <c r="T503" s="195"/>
      <c r="U503" s="45" t="s">
        <v>47</v>
      </c>
      <c r="V503" s="37"/>
      <c r="W503" s="196" t="n">
        <f aca="false">$V$503*$K$503</f>
        <v>0</v>
      </c>
      <c r="X503" s="196" t="n">
        <v>0.00066</v>
      </c>
      <c r="Y503" s="196" t="n">
        <f aca="false">$X$503*$K$503</f>
        <v>0.00333894</v>
      </c>
      <c r="Z503" s="196" t="n">
        <v>0</v>
      </c>
      <c r="AA503" s="197" t="n">
        <f aca="false">$Z$503*$K$503</f>
        <v>0</v>
      </c>
      <c r="AR503" s="12" t="s">
        <v>249</v>
      </c>
      <c r="AT503" s="12" t="s">
        <v>164</v>
      </c>
      <c r="AU503" s="12" t="s">
        <v>108</v>
      </c>
      <c r="AY503" s="12" t="s">
        <v>163</v>
      </c>
      <c r="BE503" s="121" t="n">
        <f aca="false">IF($U$503="základní",$N$503,0)</f>
        <v>0</v>
      </c>
      <c r="BF503" s="121" t="n">
        <f aca="false">IF($U$503="snížená",$N$503,0)</f>
        <v>0</v>
      </c>
      <c r="BG503" s="121" t="n">
        <f aca="false">IF($U$503="zákl. přenesená",$N$503,0)</f>
        <v>0</v>
      </c>
      <c r="BH503" s="121" t="n">
        <f aca="false">IF($U$503="sníž. přenesená",$N$503,0)</f>
        <v>0</v>
      </c>
      <c r="BI503" s="121" t="n">
        <f aca="false">IF($U$503="nulová",$N$503,0)</f>
        <v>0</v>
      </c>
      <c r="BJ503" s="12" t="s">
        <v>24</v>
      </c>
      <c r="BK503" s="121" t="n">
        <f aca="false">ROUND($L$503*$K$503,2)</f>
        <v>0</v>
      </c>
      <c r="BL503" s="12" t="s">
        <v>249</v>
      </c>
      <c r="BM503" s="12" t="s">
        <v>805</v>
      </c>
    </row>
    <row r="504" s="12" customFormat="true" ht="18.75" hidden="false" customHeight="true" outlineLevel="0" collapsed="false">
      <c r="B504" s="213"/>
      <c r="C504" s="214"/>
      <c r="D504" s="214"/>
      <c r="E504" s="214"/>
      <c r="F504" s="215" t="s">
        <v>806</v>
      </c>
      <c r="G504" s="215"/>
      <c r="H504" s="215"/>
      <c r="I504" s="215"/>
      <c r="J504" s="214"/>
      <c r="K504" s="214"/>
      <c r="L504" s="214"/>
      <c r="M504" s="214"/>
      <c r="N504" s="214"/>
      <c r="O504" s="214"/>
      <c r="P504" s="214"/>
      <c r="Q504" s="214"/>
      <c r="R504" s="216"/>
      <c r="T504" s="217"/>
      <c r="U504" s="214"/>
      <c r="V504" s="214"/>
      <c r="W504" s="214"/>
      <c r="X504" s="214"/>
      <c r="Y504" s="214"/>
      <c r="Z504" s="214"/>
      <c r="AA504" s="218"/>
      <c r="AT504" s="219" t="s">
        <v>171</v>
      </c>
      <c r="AU504" s="219" t="s">
        <v>108</v>
      </c>
      <c r="AV504" s="219" t="s">
        <v>24</v>
      </c>
      <c r="AW504" s="219" t="s">
        <v>117</v>
      </c>
      <c r="AX504" s="219" t="s">
        <v>82</v>
      </c>
      <c r="AY504" s="219" t="s">
        <v>163</v>
      </c>
    </row>
    <row r="505" s="12" customFormat="true" ht="18.75" hidden="false" customHeight="true" outlineLevel="0" collapsed="false">
      <c r="B505" s="198"/>
      <c r="C505" s="199"/>
      <c r="D505" s="199"/>
      <c r="E505" s="199"/>
      <c r="F505" s="200" t="s">
        <v>807</v>
      </c>
      <c r="G505" s="200"/>
      <c r="H505" s="200"/>
      <c r="I505" s="200"/>
      <c r="J505" s="199"/>
      <c r="K505" s="201" t="n">
        <v>1.31</v>
      </c>
      <c r="L505" s="199"/>
      <c r="M505" s="199"/>
      <c r="N505" s="199"/>
      <c r="O505" s="199"/>
      <c r="P505" s="199"/>
      <c r="Q505" s="199"/>
      <c r="R505" s="202"/>
      <c r="T505" s="203"/>
      <c r="U505" s="199"/>
      <c r="V505" s="199"/>
      <c r="W505" s="199"/>
      <c r="X505" s="199"/>
      <c r="Y505" s="199"/>
      <c r="Z505" s="199"/>
      <c r="AA505" s="204"/>
      <c r="AT505" s="205" t="s">
        <v>171</v>
      </c>
      <c r="AU505" s="205" t="s">
        <v>108</v>
      </c>
      <c r="AV505" s="205" t="s">
        <v>108</v>
      </c>
      <c r="AW505" s="205" t="s">
        <v>117</v>
      </c>
      <c r="AX505" s="205" t="s">
        <v>82</v>
      </c>
      <c r="AY505" s="205" t="s">
        <v>163</v>
      </c>
    </row>
    <row r="506" s="12" customFormat="true" ht="18.75" hidden="false" customHeight="true" outlineLevel="0" collapsed="false">
      <c r="B506" s="198"/>
      <c r="C506" s="199"/>
      <c r="D506" s="199"/>
      <c r="E506" s="199"/>
      <c r="F506" s="200" t="s">
        <v>808</v>
      </c>
      <c r="G506" s="200"/>
      <c r="H506" s="200"/>
      <c r="I506" s="200"/>
      <c r="J506" s="199"/>
      <c r="K506" s="201" t="n">
        <v>2.517</v>
      </c>
      <c r="L506" s="199"/>
      <c r="M506" s="199"/>
      <c r="N506" s="199"/>
      <c r="O506" s="199"/>
      <c r="P506" s="199"/>
      <c r="Q506" s="199"/>
      <c r="R506" s="202"/>
      <c r="T506" s="203"/>
      <c r="U506" s="199"/>
      <c r="V506" s="199"/>
      <c r="W506" s="199"/>
      <c r="X506" s="199"/>
      <c r="Y506" s="199"/>
      <c r="Z506" s="199"/>
      <c r="AA506" s="204"/>
      <c r="AT506" s="205" t="s">
        <v>171</v>
      </c>
      <c r="AU506" s="205" t="s">
        <v>108</v>
      </c>
      <c r="AV506" s="205" t="s">
        <v>108</v>
      </c>
      <c r="AW506" s="205" t="s">
        <v>117</v>
      </c>
      <c r="AX506" s="205" t="s">
        <v>82</v>
      </c>
      <c r="AY506" s="205" t="s">
        <v>163</v>
      </c>
    </row>
    <row r="507" s="12" customFormat="true" ht="18.75" hidden="false" customHeight="true" outlineLevel="0" collapsed="false">
      <c r="B507" s="198"/>
      <c r="C507" s="199"/>
      <c r="D507" s="199"/>
      <c r="E507" s="199"/>
      <c r="F507" s="200" t="s">
        <v>809</v>
      </c>
      <c r="G507" s="200"/>
      <c r="H507" s="200"/>
      <c r="I507" s="200"/>
      <c r="J507" s="199"/>
      <c r="K507" s="201" t="n">
        <v>1.232</v>
      </c>
      <c r="L507" s="199"/>
      <c r="M507" s="199"/>
      <c r="N507" s="199"/>
      <c r="O507" s="199"/>
      <c r="P507" s="199"/>
      <c r="Q507" s="199"/>
      <c r="R507" s="202"/>
      <c r="T507" s="203"/>
      <c r="U507" s="199"/>
      <c r="V507" s="199"/>
      <c r="W507" s="199"/>
      <c r="X507" s="199"/>
      <c r="Y507" s="199"/>
      <c r="Z507" s="199"/>
      <c r="AA507" s="204"/>
      <c r="AT507" s="205" t="s">
        <v>171</v>
      </c>
      <c r="AU507" s="205" t="s">
        <v>108</v>
      </c>
      <c r="AV507" s="205" t="s">
        <v>108</v>
      </c>
      <c r="AW507" s="205" t="s">
        <v>117</v>
      </c>
      <c r="AX507" s="205" t="s">
        <v>82</v>
      </c>
      <c r="AY507" s="205" t="s">
        <v>163</v>
      </c>
    </row>
    <row r="508" s="12" customFormat="true" ht="18.75" hidden="false" customHeight="true" outlineLevel="0" collapsed="false">
      <c r="B508" s="220"/>
      <c r="C508" s="221"/>
      <c r="D508" s="221"/>
      <c r="E508" s="221"/>
      <c r="F508" s="222" t="s">
        <v>196</v>
      </c>
      <c r="G508" s="222"/>
      <c r="H508" s="222"/>
      <c r="I508" s="222"/>
      <c r="J508" s="221"/>
      <c r="K508" s="223" t="n">
        <v>5.059</v>
      </c>
      <c r="L508" s="221"/>
      <c r="M508" s="221"/>
      <c r="N508" s="221"/>
      <c r="O508" s="221"/>
      <c r="P508" s="221"/>
      <c r="Q508" s="221"/>
      <c r="R508" s="224"/>
      <c r="T508" s="225"/>
      <c r="U508" s="221"/>
      <c r="V508" s="221"/>
      <c r="W508" s="221"/>
      <c r="X508" s="221"/>
      <c r="Y508" s="221"/>
      <c r="Z508" s="221"/>
      <c r="AA508" s="226"/>
      <c r="AT508" s="227" t="s">
        <v>171</v>
      </c>
      <c r="AU508" s="227" t="s">
        <v>108</v>
      </c>
      <c r="AV508" s="227" t="s">
        <v>168</v>
      </c>
      <c r="AW508" s="227" t="s">
        <v>117</v>
      </c>
      <c r="AX508" s="227" t="s">
        <v>24</v>
      </c>
      <c r="AY508" s="227" t="s">
        <v>163</v>
      </c>
    </row>
    <row r="509" s="175" customFormat="true" ht="30.75" hidden="false" customHeight="true" outlineLevel="0" collapsed="false">
      <c r="B509" s="176"/>
      <c r="C509" s="177"/>
      <c r="D509" s="186" t="s">
        <v>134</v>
      </c>
      <c r="E509" s="186"/>
      <c r="F509" s="186"/>
      <c r="G509" s="186"/>
      <c r="H509" s="186"/>
      <c r="I509" s="186"/>
      <c r="J509" s="186"/>
      <c r="K509" s="186"/>
      <c r="L509" s="186"/>
      <c r="M509" s="186"/>
      <c r="N509" s="187" t="n">
        <f aca="false">$BK$509</f>
        <v>0</v>
      </c>
      <c r="O509" s="187"/>
      <c r="P509" s="187"/>
      <c r="Q509" s="187"/>
      <c r="R509" s="180"/>
      <c r="T509" s="181"/>
      <c r="U509" s="177"/>
      <c r="V509" s="177"/>
      <c r="W509" s="182" t="n">
        <f aca="false">SUM($W$510:$W$520)</f>
        <v>0</v>
      </c>
      <c r="X509" s="177"/>
      <c r="Y509" s="182" t="n">
        <f aca="false">SUM($Y$510:$Y$520)</f>
        <v>0.1844113</v>
      </c>
      <c r="Z509" s="177"/>
      <c r="AA509" s="183" t="n">
        <f aca="false">SUM($AA$510:$AA$520)</f>
        <v>0</v>
      </c>
      <c r="AR509" s="184" t="s">
        <v>108</v>
      </c>
      <c r="AT509" s="184" t="s">
        <v>81</v>
      </c>
      <c r="AU509" s="184" t="s">
        <v>24</v>
      </c>
      <c r="AY509" s="184" t="s">
        <v>163</v>
      </c>
      <c r="BK509" s="185" t="n">
        <f aca="false">SUM($BK$510:$BK$520)</f>
        <v>0</v>
      </c>
    </row>
    <row r="510" s="12" customFormat="true" ht="27" hidden="false" customHeight="true" outlineLevel="0" collapsed="false">
      <c r="B510" s="36"/>
      <c r="C510" s="188" t="s">
        <v>810</v>
      </c>
      <c r="D510" s="188" t="s">
        <v>164</v>
      </c>
      <c r="E510" s="189" t="s">
        <v>811</v>
      </c>
      <c r="F510" s="190" t="s">
        <v>812</v>
      </c>
      <c r="G510" s="190"/>
      <c r="H510" s="190"/>
      <c r="I510" s="190"/>
      <c r="J510" s="191" t="s">
        <v>191</v>
      </c>
      <c r="K510" s="192" t="n">
        <v>620.645</v>
      </c>
      <c r="L510" s="193" t="n">
        <v>0</v>
      </c>
      <c r="M510" s="193"/>
      <c r="N510" s="194" t="n">
        <f aca="false">ROUND($L$510*$K$510,2)</f>
        <v>0</v>
      </c>
      <c r="O510" s="194"/>
      <c r="P510" s="194"/>
      <c r="Q510" s="194"/>
      <c r="R510" s="38"/>
      <c r="T510" s="195"/>
      <c r="U510" s="45" t="s">
        <v>47</v>
      </c>
      <c r="V510" s="37"/>
      <c r="W510" s="196" t="n">
        <f aca="false">$V$510*$K$510</f>
        <v>0</v>
      </c>
      <c r="X510" s="196" t="n">
        <v>0.00029</v>
      </c>
      <c r="Y510" s="196" t="n">
        <f aca="false">$X$510*$K$510</f>
        <v>0.17998705</v>
      </c>
      <c r="Z510" s="196" t="n">
        <v>0</v>
      </c>
      <c r="AA510" s="197" t="n">
        <f aca="false">$Z$510*$K$510</f>
        <v>0</v>
      </c>
      <c r="AR510" s="12" t="s">
        <v>249</v>
      </c>
      <c r="AT510" s="12" t="s">
        <v>164</v>
      </c>
      <c r="AU510" s="12" t="s">
        <v>108</v>
      </c>
      <c r="AY510" s="12" t="s">
        <v>163</v>
      </c>
      <c r="BE510" s="121" t="n">
        <f aca="false">IF($U$510="základní",$N$510,0)</f>
        <v>0</v>
      </c>
      <c r="BF510" s="121" t="n">
        <f aca="false">IF($U$510="snížená",$N$510,0)</f>
        <v>0</v>
      </c>
      <c r="BG510" s="121" t="n">
        <f aca="false">IF($U$510="zákl. přenesená",$N$510,0)</f>
        <v>0</v>
      </c>
      <c r="BH510" s="121" t="n">
        <f aca="false">IF($U$510="sníž. přenesená",$N$510,0)</f>
        <v>0</v>
      </c>
      <c r="BI510" s="121" t="n">
        <f aca="false">IF($U$510="nulová",$N$510,0)</f>
        <v>0</v>
      </c>
      <c r="BJ510" s="12" t="s">
        <v>24</v>
      </c>
      <c r="BK510" s="121" t="n">
        <f aca="false">ROUND($L$510*$K$510,2)</f>
        <v>0</v>
      </c>
      <c r="BL510" s="12" t="s">
        <v>249</v>
      </c>
      <c r="BM510" s="12" t="s">
        <v>813</v>
      </c>
    </row>
    <row r="511" s="12" customFormat="true" ht="18.75" hidden="false" customHeight="true" outlineLevel="0" collapsed="false">
      <c r="B511" s="213"/>
      <c r="C511" s="214"/>
      <c r="D511" s="214"/>
      <c r="E511" s="214"/>
      <c r="F511" s="215" t="s">
        <v>814</v>
      </c>
      <c r="G511" s="215"/>
      <c r="H511" s="215"/>
      <c r="I511" s="215"/>
      <c r="J511" s="214"/>
      <c r="K511" s="214"/>
      <c r="L511" s="214"/>
      <c r="M511" s="214"/>
      <c r="N511" s="214"/>
      <c r="O511" s="214"/>
      <c r="P511" s="214"/>
      <c r="Q511" s="214"/>
      <c r="R511" s="216"/>
      <c r="T511" s="217"/>
      <c r="U511" s="214"/>
      <c r="V511" s="214"/>
      <c r="W511" s="214"/>
      <c r="X511" s="214"/>
      <c r="Y511" s="214"/>
      <c r="Z511" s="214"/>
      <c r="AA511" s="218"/>
      <c r="AT511" s="219" t="s">
        <v>171</v>
      </c>
      <c r="AU511" s="219" t="s">
        <v>108</v>
      </c>
      <c r="AV511" s="219" t="s">
        <v>24</v>
      </c>
      <c r="AW511" s="219" t="s">
        <v>117</v>
      </c>
      <c r="AX511" s="219" t="s">
        <v>82</v>
      </c>
      <c r="AY511" s="219" t="s">
        <v>163</v>
      </c>
    </row>
    <row r="512" s="12" customFormat="true" ht="18.75" hidden="false" customHeight="true" outlineLevel="0" collapsed="false">
      <c r="B512" s="198"/>
      <c r="C512" s="199"/>
      <c r="D512" s="199"/>
      <c r="E512" s="199"/>
      <c r="F512" s="200" t="s">
        <v>815</v>
      </c>
      <c r="G512" s="200"/>
      <c r="H512" s="200"/>
      <c r="I512" s="200"/>
      <c r="J512" s="199"/>
      <c r="K512" s="201" t="n">
        <v>56.31</v>
      </c>
      <c r="L512" s="199"/>
      <c r="M512" s="199"/>
      <c r="N512" s="199"/>
      <c r="O512" s="199"/>
      <c r="P512" s="199"/>
      <c r="Q512" s="199"/>
      <c r="R512" s="202"/>
      <c r="T512" s="203"/>
      <c r="U512" s="199"/>
      <c r="V512" s="199"/>
      <c r="W512" s="199"/>
      <c r="X512" s="199"/>
      <c r="Y512" s="199"/>
      <c r="Z512" s="199"/>
      <c r="AA512" s="204"/>
      <c r="AT512" s="205" t="s">
        <v>171</v>
      </c>
      <c r="AU512" s="205" t="s">
        <v>108</v>
      </c>
      <c r="AV512" s="205" t="s">
        <v>108</v>
      </c>
      <c r="AW512" s="205" t="s">
        <v>117</v>
      </c>
      <c r="AX512" s="205" t="s">
        <v>82</v>
      </c>
      <c r="AY512" s="205" t="s">
        <v>163</v>
      </c>
    </row>
    <row r="513" s="12" customFormat="true" ht="18.75" hidden="false" customHeight="true" outlineLevel="0" collapsed="false">
      <c r="B513" s="213"/>
      <c r="C513" s="214"/>
      <c r="D513" s="214"/>
      <c r="E513" s="214"/>
      <c r="F513" s="215" t="s">
        <v>816</v>
      </c>
      <c r="G513" s="215"/>
      <c r="H513" s="215"/>
      <c r="I513" s="215"/>
      <c r="J513" s="214"/>
      <c r="K513" s="214"/>
      <c r="L513" s="214"/>
      <c r="M513" s="214"/>
      <c r="N513" s="214"/>
      <c r="O513" s="214"/>
      <c r="P513" s="214"/>
      <c r="Q513" s="214"/>
      <c r="R513" s="216"/>
      <c r="T513" s="217"/>
      <c r="U513" s="214"/>
      <c r="V513" s="214"/>
      <c r="W513" s="214"/>
      <c r="X513" s="214"/>
      <c r="Y513" s="214"/>
      <c r="Z513" s="214"/>
      <c r="AA513" s="218"/>
      <c r="AT513" s="219" t="s">
        <v>171</v>
      </c>
      <c r="AU513" s="219" t="s">
        <v>108</v>
      </c>
      <c r="AV513" s="219" t="s">
        <v>24</v>
      </c>
      <c r="AW513" s="219" t="s">
        <v>117</v>
      </c>
      <c r="AX513" s="219" t="s">
        <v>82</v>
      </c>
      <c r="AY513" s="219" t="s">
        <v>163</v>
      </c>
    </row>
    <row r="514" s="12" customFormat="true" ht="18.75" hidden="false" customHeight="true" outlineLevel="0" collapsed="false">
      <c r="B514" s="198"/>
      <c r="C514" s="199"/>
      <c r="D514" s="199"/>
      <c r="E514" s="199"/>
      <c r="F514" s="200" t="s">
        <v>817</v>
      </c>
      <c r="G514" s="200"/>
      <c r="H514" s="200"/>
      <c r="I514" s="200"/>
      <c r="J514" s="199"/>
      <c r="K514" s="201" t="n">
        <v>424.01</v>
      </c>
      <c r="L514" s="199"/>
      <c r="M514" s="199"/>
      <c r="N514" s="199"/>
      <c r="O514" s="199"/>
      <c r="P514" s="199"/>
      <c r="Q514" s="199"/>
      <c r="R514" s="202"/>
      <c r="T514" s="203"/>
      <c r="U514" s="199"/>
      <c r="V514" s="199"/>
      <c r="W514" s="199"/>
      <c r="X514" s="199"/>
      <c r="Y514" s="199"/>
      <c r="Z514" s="199"/>
      <c r="AA514" s="204"/>
      <c r="AT514" s="205" t="s">
        <v>171</v>
      </c>
      <c r="AU514" s="205" t="s">
        <v>108</v>
      </c>
      <c r="AV514" s="205" t="s">
        <v>108</v>
      </c>
      <c r="AW514" s="205" t="s">
        <v>117</v>
      </c>
      <c r="AX514" s="205" t="s">
        <v>82</v>
      </c>
      <c r="AY514" s="205" t="s">
        <v>163</v>
      </c>
    </row>
    <row r="515" s="12" customFormat="true" ht="18.75" hidden="false" customHeight="true" outlineLevel="0" collapsed="false">
      <c r="B515" s="213"/>
      <c r="C515" s="214"/>
      <c r="D515" s="214"/>
      <c r="E515" s="214"/>
      <c r="F515" s="215" t="s">
        <v>818</v>
      </c>
      <c r="G515" s="215"/>
      <c r="H515" s="215"/>
      <c r="I515" s="215"/>
      <c r="J515" s="214"/>
      <c r="K515" s="214"/>
      <c r="L515" s="214"/>
      <c r="M515" s="214"/>
      <c r="N515" s="214"/>
      <c r="O515" s="214"/>
      <c r="P515" s="214"/>
      <c r="Q515" s="214"/>
      <c r="R515" s="216"/>
      <c r="T515" s="217"/>
      <c r="U515" s="214"/>
      <c r="V515" s="214"/>
      <c r="W515" s="214"/>
      <c r="X515" s="214"/>
      <c r="Y515" s="214"/>
      <c r="Z515" s="214"/>
      <c r="AA515" s="218"/>
      <c r="AT515" s="219" t="s">
        <v>171</v>
      </c>
      <c r="AU515" s="219" t="s">
        <v>108</v>
      </c>
      <c r="AV515" s="219" t="s">
        <v>24</v>
      </c>
      <c r="AW515" s="219" t="s">
        <v>117</v>
      </c>
      <c r="AX515" s="219" t="s">
        <v>82</v>
      </c>
      <c r="AY515" s="219" t="s">
        <v>163</v>
      </c>
    </row>
    <row r="516" s="12" customFormat="true" ht="18.75" hidden="false" customHeight="true" outlineLevel="0" collapsed="false">
      <c r="B516" s="198"/>
      <c r="C516" s="199"/>
      <c r="D516" s="199"/>
      <c r="E516" s="199"/>
      <c r="F516" s="200" t="s">
        <v>819</v>
      </c>
      <c r="G516" s="200"/>
      <c r="H516" s="200"/>
      <c r="I516" s="200"/>
      <c r="J516" s="199"/>
      <c r="K516" s="201" t="n">
        <v>140.325</v>
      </c>
      <c r="L516" s="199"/>
      <c r="M516" s="199"/>
      <c r="N516" s="199"/>
      <c r="O516" s="199"/>
      <c r="P516" s="199"/>
      <c r="Q516" s="199"/>
      <c r="R516" s="202"/>
      <c r="T516" s="203"/>
      <c r="U516" s="199"/>
      <c r="V516" s="199"/>
      <c r="W516" s="199"/>
      <c r="X516" s="199"/>
      <c r="Y516" s="199"/>
      <c r="Z516" s="199"/>
      <c r="AA516" s="204"/>
      <c r="AT516" s="205" t="s">
        <v>171</v>
      </c>
      <c r="AU516" s="205" t="s">
        <v>108</v>
      </c>
      <c r="AV516" s="205" t="s">
        <v>108</v>
      </c>
      <c r="AW516" s="205" t="s">
        <v>117</v>
      </c>
      <c r="AX516" s="205" t="s">
        <v>82</v>
      </c>
      <c r="AY516" s="205" t="s">
        <v>163</v>
      </c>
    </row>
    <row r="517" s="12" customFormat="true" ht="18.75" hidden="false" customHeight="true" outlineLevel="0" collapsed="false">
      <c r="B517" s="220"/>
      <c r="C517" s="221"/>
      <c r="D517" s="221"/>
      <c r="E517" s="221"/>
      <c r="F517" s="222" t="s">
        <v>196</v>
      </c>
      <c r="G517" s="222"/>
      <c r="H517" s="222"/>
      <c r="I517" s="222"/>
      <c r="J517" s="221"/>
      <c r="K517" s="223" t="n">
        <v>620.645</v>
      </c>
      <c r="L517" s="221"/>
      <c r="M517" s="221"/>
      <c r="N517" s="221"/>
      <c r="O517" s="221"/>
      <c r="P517" s="221"/>
      <c r="Q517" s="221"/>
      <c r="R517" s="224"/>
      <c r="T517" s="225"/>
      <c r="U517" s="221"/>
      <c r="V517" s="221"/>
      <c r="W517" s="221"/>
      <c r="X517" s="221"/>
      <c r="Y517" s="221"/>
      <c r="Z517" s="221"/>
      <c r="AA517" s="226"/>
      <c r="AT517" s="227" t="s">
        <v>171</v>
      </c>
      <c r="AU517" s="227" t="s">
        <v>108</v>
      </c>
      <c r="AV517" s="227" t="s">
        <v>168</v>
      </c>
      <c r="AW517" s="227" t="s">
        <v>117</v>
      </c>
      <c r="AX517" s="227" t="s">
        <v>24</v>
      </c>
      <c r="AY517" s="227" t="s">
        <v>163</v>
      </c>
    </row>
    <row r="518" s="12" customFormat="true" ht="39" hidden="false" customHeight="true" outlineLevel="0" collapsed="false">
      <c r="B518" s="36"/>
      <c r="C518" s="188" t="s">
        <v>820</v>
      </c>
      <c r="D518" s="188" t="s">
        <v>164</v>
      </c>
      <c r="E518" s="189" t="s">
        <v>821</v>
      </c>
      <c r="F518" s="190" t="s">
        <v>822</v>
      </c>
      <c r="G518" s="190"/>
      <c r="H518" s="190"/>
      <c r="I518" s="190"/>
      <c r="J518" s="191" t="s">
        <v>191</v>
      </c>
      <c r="K518" s="192" t="n">
        <v>442.425</v>
      </c>
      <c r="L518" s="193" t="n">
        <v>0</v>
      </c>
      <c r="M518" s="193"/>
      <c r="N518" s="194" t="n">
        <f aca="false">ROUND($L$518*$K$518,2)</f>
        <v>0</v>
      </c>
      <c r="O518" s="194"/>
      <c r="P518" s="194"/>
      <c r="Q518" s="194"/>
      <c r="R518" s="38"/>
      <c r="T518" s="195"/>
      <c r="U518" s="45" t="s">
        <v>47</v>
      </c>
      <c r="V518" s="37"/>
      <c r="W518" s="196" t="n">
        <f aca="false">$V$518*$K$518</f>
        <v>0</v>
      </c>
      <c r="X518" s="196" t="n">
        <v>1E-005</v>
      </c>
      <c r="Y518" s="196" t="n">
        <f aca="false">$X$518*$K$518</f>
        <v>0.00442425</v>
      </c>
      <c r="Z518" s="196" t="n">
        <v>0</v>
      </c>
      <c r="AA518" s="197" t="n">
        <f aca="false">$Z$518*$K$518</f>
        <v>0</v>
      </c>
      <c r="AR518" s="12" t="s">
        <v>249</v>
      </c>
      <c r="AT518" s="12" t="s">
        <v>164</v>
      </c>
      <c r="AU518" s="12" t="s">
        <v>108</v>
      </c>
      <c r="AY518" s="12" t="s">
        <v>163</v>
      </c>
      <c r="BE518" s="121" t="n">
        <f aca="false">IF($U$518="základní",$N$518,0)</f>
        <v>0</v>
      </c>
      <c r="BF518" s="121" t="n">
        <f aca="false">IF($U$518="snížená",$N$518,0)</f>
        <v>0</v>
      </c>
      <c r="BG518" s="121" t="n">
        <f aca="false">IF($U$518="zákl. přenesená",$N$518,0)</f>
        <v>0</v>
      </c>
      <c r="BH518" s="121" t="n">
        <f aca="false">IF($U$518="sníž. přenesená",$N$518,0)</f>
        <v>0</v>
      </c>
      <c r="BI518" s="121" t="n">
        <f aca="false">IF($U$518="nulová",$N$518,0)</f>
        <v>0</v>
      </c>
      <c r="BJ518" s="12" t="s">
        <v>24</v>
      </c>
      <c r="BK518" s="121" t="n">
        <f aca="false">ROUND($L$518*$K$518,2)</f>
        <v>0</v>
      </c>
      <c r="BL518" s="12" t="s">
        <v>249</v>
      </c>
      <c r="BM518" s="12" t="s">
        <v>823</v>
      </c>
    </row>
    <row r="519" s="12" customFormat="true" ht="18.75" hidden="false" customHeight="true" outlineLevel="0" collapsed="false">
      <c r="B519" s="213"/>
      <c r="C519" s="214"/>
      <c r="D519" s="214"/>
      <c r="E519" s="214"/>
      <c r="F519" s="215" t="s">
        <v>824</v>
      </c>
      <c r="G519" s="215"/>
      <c r="H519" s="215"/>
      <c r="I519" s="215"/>
      <c r="J519" s="214"/>
      <c r="K519" s="214"/>
      <c r="L519" s="214"/>
      <c r="M519" s="214"/>
      <c r="N519" s="214"/>
      <c r="O519" s="214"/>
      <c r="P519" s="214"/>
      <c r="Q519" s="214"/>
      <c r="R519" s="216"/>
      <c r="T519" s="217"/>
      <c r="U519" s="214"/>
      <c r="V519" s="214"/>
      <c r="W519" s="214"/>
      <c r="X519" s="214"/>
      <c r="Y519" s="214"/>
      <c r="Z519" s="214"/>
      <c r="AA519" s="218"/>
      <c r="AT519" s="219" t="s">
        <v>171</v>
      </c>
      <c r="AU519" s="219" t="s">
        <v>108</v>
      </c>
      <c r="AV519" s="219" t="s">
        <v>24</v>
      </c>
      <c r="AW519" s="219" t="s">
        <v>117</v>
      </c>
      <c r="AX519" s="219" t="s">
        <v>82</v>
      </c>
      <c r="AY519" s="219" t="s">
        <v>163</v>
      </c>
    </row>
    <row r="520" s="12" customFormat="true" ht="18.75" hidden="false" customHeight="true" outlineLevel="0" collapsed="false">
      <c r="B520" s="198"/>
      <c r="C520" s="199"/>
      <c r="D520" s="199"/>
      <c r="E520" s="199"/>
      <c r="F520" s="200" t="s">
        <v>825</v>
      </c>
      <c r="G520" s="200"/>
      <c r="H520" s="200"/>
      <c r="I520" s="200"/>
      <c r="J520" s="199"/>
      <c r="K520" s="201" t="n">
        <v>442.425</v>
      </c>
      <c r="L520" s="199"/>
      <c r="M520" s="199"/>
      <c r="N520" s="199"/>
      <c r="O520" s="199"/>
      <c r="P520" s="199"/>
      <c r="Q520" s="199"/>
      <c r="R520" s="202"/>
      <c r="T520" s="203"/>
      <c r="U520" s="199"/>
      <c r="V520" s="199"/>
      <c r="W520" s="199"/>
      <c r="X520" s="199"/>
      <c r="Y520" s="199"/>
      <c r="Z520" s="199"/>
      <c r="AA520" s="204"/>
      <c r="AT520" s="205" t="s">
        <v>171</v>
      </c>
      <c r="AU520" s="205" t="s">
        <v>108</v>
      </c>
      <c r="AV520" s="205" t="s">
        <v>108</v>
      </c>
      <c r="AW520" s="205" t="s">
        <v>117</v>
      </c>
      <c r="AX520" s="205" t="s">
        <v>24</v>
      </c>
      <c r="AY520" s="205" t="s">
        <v>163</v>
      </c>
    </row>
    <row r="521" s="175" customFormat="true" ht="30.75" hidden="false" customHeight="true" outlineLevel="0" collapsed="false">
      <c r="B521" s="176"/>
      <c r="C521" s="177"/>
      <c r="D521" s="186" t="s">
        <v>135</v>
      </c>
      <c r="E521" s="186"/>
      <c r="F521" s="186"/>
      <c r="G521" s="186"/>
      <c r="H521" s="186"/>
      <c r="I521" s="186"/>
      <c r="J521" s="186"/>
      <c r="K521" s="186"/>
      <c r="L521" s="186"/>
      <c r="M521" s="186"/>
      <c r="N521" s="187" t="n">
        <f aca="false">$BK$521</f>
        <v>0</v>
      </c>
      <c r="O521" s="187"/>
      <c r="P521" s="187"/>
      <c r="Q521" s="187"/>
      <c r="R521" s="180"/>
      <c r="T521" s="181"/>
      <c r="U521" s="177"/>
      <c r="V521" s="177"/>
      <c r="W521" s="182" t="n">
        <f aca="false">SUM($W$522:$W$527)</f>
        <v>0</v>
      </c>
      <c r="X521" s="177"/>
      <c r="Y521" s="182" t="n">
        <f aca="false">SUM($Y$522:$Y$527)</f>
        <v>0.023379</v>
      </c>
      <c r="Z521" s="177"/>
      <c r="AA521" s="183" t="n">
        <f aca="false">SUM($AA$522:$AA$527)</f>
        <v>0</v>
      </c>
      <c r="AR521" s="184" t="s">
        <v>108</v>
      </c>
      <c r="AT521" s="184" t="s">
        <v>81</v>
      </c>
      <c r="AU521" s="184" t="s">
        <v>24</v>
      </c>
      <c r="AY521" s="184" t="s">
        <v>163</v>
      </c>
      <c r="BK521" s="185" t="n">
        <f aca="false">SUM($BK$522:$BK$527)</f>
        <v>0</v>
      </c>
    </row>
    <row r="522" s="12" customFormat="true" ht="27" hidden="false" customHeight="true" outlineLevel="0" collapsed="false">
      <c r="B522" s="36"/>
      <c r="C522" s="188" t="s">
        <v>826</v>
      </c>
      <c r="D522" s="188" t="s">
        <v>164</v>
      </c>
      <c r="E522" s="189" t="s">
        <v>827</v>
      </c>
      <c r="F522" s="190" t="s">
        <v>828</v>
      </c>
      <c r="G522" s="190"/>
      <c r="H522" s="190"/>
      <c r="I522" s="190"/>
      <c r="J522" s="191" t="s">
        <v>191</v>
      </c>
      <c r="K522" s="192" t="n">
        <v>23.379</v>
      </c>
      <c r="L522" s="193" t="n">
        <v>0</v>
      </c>
      <c r="M522" s="193"/>
      <c r="N522" s="194" t="n">
        <f aca="false">ROUND($L$522*$K$522,2)</f>
        <v>0</v>
      </c>
      <c r="O522" s="194"/>
      <c r="P522" s="194"/>
      <c r="Q522" s="194"/>
      <c r="R522" s="38"/>
      <c r="T522" s="195"/>
      <c r="U522" s="45" t="s">
        <v>47</v>
      </c>
      <c r="V522" s="37"/>
      <c r="W522" s="196" t="n">
        <f aca="false">$V$522*$K$522</f>
        <v>0</v>
      </c>
      <c r="X522" s="196" t="n">
        <v>0</v>
      </c>
      <c r="Y522" s="196" t="n">
        <f aca="false">$X$522*$K$522</f>
        <v>0</v>
      </c>
      <c r="Z522" s="196" t="n">
        <v>0</v>
      </c>
      <c r="AA522" s="197" t="n">
        <f aca="false">$Z$522*$K$522</f>
        <v>0</v>
      </c>
      <c r="AR522" s="12" t="s">
        <v>249</v>
      </c>
      <c r="AT522" s="12" t="s">
        <v>164</v>
      </c>
      <c r="AU522" s="12" t="s">
        <v>108</v>
      </c>
      <c r="AY522" s="12" t="s">
        <v>163</v>
      </c>
      <c r="BE522" s="121" t="n">
        <f aca="false">IF($U$522="základní",$N$522,0)</f>
        <v>0</v>
      </c>
      <c r="BF522" s="121" t="n">
        <f aca="false">IF($U$522="snížená",$N$522,0)</f>
        <v>0</v>
      </c>
      <c r="BG522" s="121" t="n">
        <f aca="false">IF($U$522="zákl. přenesená",$N$522,0)</f>
        <v>0</v>
      </c>
      <c r="BH522" s="121" t="n">
        <f aca="false">IF($U$522="sníž. přenesená",$N$522,0)</f>
        <v>0</v>
      </c>
      <c r="BI522" s="121" t="n">
        <f aca="false">IF($U$522="nulová",$N$522,0)</f>
        <v>0</v>
      </c>
      <c r="BJ522" s="12" t="s">
        <v>24</v>
      </c>
      <c r="BK522" s="121" t="n">
        <f aca="false">ROUND($L$522*$K$522,2)</f>
        <v>0</v>
      </c>
      <c r="BL522" s="12" t="s">
        <v>249</v>
      </c>
      <c r="BM522" s="12" t="s">
        <v>829</v>
      </c>
    </row>
    <row r="523" s="12" customFormat="true" ht="18.75" hidden="false" customHeight="true" outlineLevel="0" collapsed="false">
      <c r="B523" s="198"/>
      <c r="C523" s="199"/>
      <c r="D523" s="199"/>
      <c r="E523" s="199"/>
      <c r="F523" s="200" t="s">
        <v>830</v>
      </c>
      <c r="G523" s="200"/>
      <c r="H523" s="200"/>
      <c r="I523" s="200"/>
      <c r="J523" s="199"/>
      <c r="K523" s="201" t="n">
        <v>11.204</v>
      </c>
      <c r="L523" s="199"/>
      <c r="M523" s="199"/>
      <c r="N523" s="199"/>
      <c r="O523" s="199"/>
      <c r="P523" s="199"/>
      <c r="Q523" s="199"/>
      <c r="R523" s="202"/>
      <c r="T523" s="203"/>
      <c r="U523" s="199"/>
      <c r="V523" s="199"/>
      <c r="W523" s="199"/>
      <c r="X523" s="199"/>
      <c r="Y523" s="199"/>
      <c r="Z523" s="199"/>
      <c r="AA523" s="204"/>
      <c r="AT523" s="205" t="s">
        <v>171</v>
      </c>
      <c r="AU523" s="205" t="s">
        <v>108</v>
      </c>
      <c r="AV523" s="205" t="s">
        <v>108</v>
      </c>
      <c r="AW523" s="205" t="s">
        <v>117</v>
      </c>
      <c r="AX523" s="205" t="s">
        <v>82</v>
      </c>
      <c r="AY523" s="205" t="s">
        <v>163</v>
      </c>
    </row>
    <row r="524" s="12" customFormat="true" ht="18.75" hidden="false" customHeight="true" outlineLevel="0" collapsed="false">
      <c r="B524" s="198"/>
      <c r="C524" s="199"/>
      <c r="D524" s="199"/>
      <c r="E524" s="199"/>
      <c r="F524" s="200" t="s">
        <v>831</v>
      </c>
      <c r="G524" s="200"/>
      <c r="H524" s="200"/>
      <c r="I524" s="200"/>
      <c r="J524" s="199"/>
      <c r="K524" s="201" t="n">
        <v>12.175</v>
      </c>
      <c r="L524" s="199"/>
      <c r="M524" s="199"/>
      <c r="N524" s="199"/>
      <c r="O524" s="199"/>
      <c r="P524" s="199"/>
      <c r="Q524" s="199"/>
      <c r="R524" s="202"/>
      <c r="T524" s="203"/>
      <c r="U524" s="199"/>
      <c r="V524" s="199"/>
      <c r="W524" s="199"/>
      <c r="X524" s="199"/>
      <c r="Y524" s="199"/>
      <c r="Z524" s="199"/>
      <c r="AA524" s="204"/>
      <c r="AT524" s="205" t="s">
        <v>171</v>
      </c>
      <c r="AU524" s="205" t="s">
        <v>108</v>
      </c>
      <c r="AV524" s="205" t="s">
        <v>108</v>
      </c>
      <c r="AW524" s="205" t="s">
        <v>117</v>
      </c>
      <c r="AX524" s="205" t="s">
        <v>82</v>
      </c>
      <c r="AY524" s="205" t="s">
        <v>163</v>
      </c>
    </row>
    <row r="525" s="12" customFormat="true" ht="18.75" hidden="false" customHeight="true" outlineLevel="0" collapsed="false">
      <c r="B525" s="220"/>
      <c r="C525" s="221"/>
      <c r="D525" s="221"/>
      <c r="E525" s="221"/>
      <c r="F525" s="222" t="s">
        <v>196</v>
      </c>
      <c r="G525" s="222"/>
      <c r="H525" s="222"/>
      <c r="I525" s="222"/>
      <c r="J525" s="221"/>
      <c r="K525" s="223" t="n">
        <v>23.379</v>
      </c>
      <c r="L525" s="221"/>
      <c r="M525" s="221"/>
      <c r="N525" s="221"/>
      <c r="O525" s="221"/>
      <c r="P525" s="221"/>
      <c r="Q525" s="221"/>
      <c r="R525" s="224"/>
      <c r="T525" s="225"/>
      <c r="U525" s="221"/>
      <c r="V525" s="221"/>
      <c r="W525" s="221"/>
      <c r="X525" s="221"/>
      <c r="Y525" s="221"/>
      <c r="Z525" s="221"/>
      <c r="AA525" s="226"/>
      <c r="AT525" s="227" t="s">
        <v>171</v>
      </c>
      <c r="AU525" s="227" t="s">
        <v>108</v>
      </c>
      <c r="AV525" s="227" t="s">
        <v>168</v>
      </c>
      <c r="AW525" s="227" t="s">
        <v>117</v>
      </c>
      <c r="AX525" s="227" t="s">
        <v>24</v>
      </c>
      <c r="AY525" s="227" t="s">
        <v>163</v>
      </c>
    </row>
    <row r="526" s="12" customFormat="true" ht="15.75" hidden="false" customHeight="true" outlineLevel="0" collapsed="false">
      <c r="B526" s="36"/>
      <c r="C526" s="206" t="s">
        <v>832</v>
      </c>
      <c r="D526" s="206" t="s">
        <v>177</v>
      </c>
      <c r="E526" s="207" t="s">
        <v>833</v>
      </c>
      <c r="F526" s="208" t="s">
        <v>834</v>
      </c>
      <c r="G526" s="208"/>
      <c r="H526" s="208"/>
      <c r="I526" s="208"/>
      <c r="J526" s="209" t="s">
        <v>191</v>
      </c>
      <c r="K526" s="210" t="n">
        <v>23.379</v>
      </c>
      <c r="L526" s="211" t="n">
        <v>0</v>
      </c>
      <c r="M526" s="211"/>
      <c r="N526" s="212" t="n">
        <f aca="false">ROUND($L$526*$K$526,2)</f>
        <v>0</v>
      </c>
      <c r="O526" s="212"/>
      <c r="P526" s="212"/>
      <c r="Q526" s="212"/>
      <c r="R526" s="38"/>
      <c r="T526" s="195"/>
      <c r="U526" s="45" t="s">
        <v>47</v>
      </c>
      <c r="V526" s="37"/>
      <c r="W526" s="196" t="n">
        <f aca="false">$V$526*$K$526</f>
        <v>0</v>
      </c>
      <c r="X526" s="196" t="n">
        <v>0.001</v>
      </c>
      <c r="Y526" s="196" t="n">
        <f aca="false">$X$526*$K$526</f>
        <v>0.023379</v>
      </c>
      <c r="Z526" s="196" t="n">
        <v>0</v>
      </c>
      <c r="AA526" s="197" t="n">
        <f aca="false">$Z$526*$K$526</f>
        <v>0</v>
      </c>
      <c r="AR526" s="12" t="s">
        <v>359</v>
      </c>
      <c r="AT526" s="12" t="s">
        <v>177</v>
      </c>
      <c r="AU526" s="12" t="s">
        <v>108</v>
      </c>
      <c r="AY526" s="12" t="s">
        <v>163</v>
      </c>
      <c r="BE526" s="121" t="n">
        <f aca="false">IF($U$526="základní",$N$526,0)</f>
        <v>0</v>
      </c>
      <c r="BF526" s="121" t="n">
        <f aca="false">IF($U$526="snížená",$N$526,0)</f>
        <v>0</v>
      </c>
      <c r="BG526" s="121" t="n">
        <f aca="false">IF($U$526="zákl. přenesená",$N$526,0)</f>
        <v>0</v>
      </c>
      <c r="BH526" s="121" t="n">
        <f aca="false">IF($U$526="sníž. přenesená",$N$526,0)</f>
        <v>0</v>
      </c>
      <c r="BI526" s="121" t="n">
        <f aca="false">IF($U$526="nulová",$N$526,0)</f>
        <v>0</v>
      </c>
      <c r="BJ526" s="12" t="s">
        <v>24</v>
      </c>
      <c r="BK526" s="121" t="n">
        <f aca="false">ROUND($L$526*$K$526,2)</f>
        <v>0</v>
      </c>
      <c r="BL526" s="12" t="s">
        <v>249</v>
      </c>
      <c r="BM526" s="12" t="s">
        <v>835</v>
      </c>
    </row>
    <row r="527" s="12" customFormat="true" ht="27" hidden="false" customHeight="true" outlineLevel="0" collapsed="false">
      <c r="B527" s="36"/>
      <c r="C527" s="188" t="s">
        <v>836</v>
      </c>
      <c r="D527" s="188" t="s">
        <v>164</v>
      </c>
      <c r="E527" s="189" t="s">
        <v>837</v>
      </c>
      <c r="F527" s="190" t="s">
        <v>838</v>
      </c>
      <c r="G527" s="190"/>
      <c r="H527" s="190"/>
      <c r="I527" s="190"/>
      <c r="J527" s="191" t="s">
        <v>184</v>
      </c>
      <c r="K527" s="192" t="n">
        <v>0.023</v>
      </c>
      <c r="L527" s="193" t="n">
        <v>0</v>
      </c>
      <c r="M527" s="193"/>
      <c r="N527" s="194" t="n">
        <f aca="false">ROUND($L$527*$K$527,2)</f>
        <v>0</v>
      </c>
      <c r="O527" s="194"/>
      <c r="P527" s="194"/>
      <c r="Q527" s="194"/>
      <c r="R527" s="38"/>
      <c r="T527" s="195"/>
      <c r="U527" s="45" t="s">
        <v>47</v>
      </c>
      <c r="V527" s="37"/>
      <c r="W527" s="196" t="n">
        <f aca="false">$V$527*$K$527</f>
        <v>0</v>
      </c>
      <c r="X527" s="196" t="n">
        <v>0</v>
      </c>
      <c r="Y527" s="196" t="n">
        <f aca="false">$X$527*$K$527</f>
        <v>0</v>
      </c>
      <c r="Z527" s="196" t="n">
        <v>0</v>
      </c>
      <c r="AA527" s="197" t="n">
        <f aca="false">$Z$527*$K$527</f>
        <v>0</v>
      </c>
      <c r="AR527" s="12" t="s">
        <v>249</v>
      </c>
      <c r="AT527" s="12" t="s">
        <v>164</v>
      </c>
      <c r="AU527" s="12" t="s">
        <v>108</v>
      </c>
      <c r="AY527" s="12" t="s">
        <v>163</v>
      </c>
      <c r="BE527" s="121" t="n">
        <f aca="false">IF($U$527="základní",$N$527,0)</f>
        <v>0</v>
      </c>
      <c r="BF527" s="121" t="n">
        <f aca="false">IF($U$527="snížená",$N$527,0)</f>
        <v>0</v>
      </c>
      <c r="BG527" s="121" t="n">
        <f aca="false">IF($U$527="zákl. přenesená",$N$527,0)</f>
        <v>0</v>
      </c>
      <c r="BH527" s="121" t="n">
        <f aca="false">IF($U$527="sníž. přenesená",$N$527,0)</f>
        <v>0</v>
      </c>
      <c r="BI527" s="121" t="n">
        <f aca="false">IF($U$527="nulová",$N$527,0)</f>
        <v>0</v>
      </c>
      <c r="BJ527" s="12" t="s">
        <v>24</v>
      </c>
      <c r="BK527" s="121" t="n">
        <f aca="false">ROUND($L$527*$K$527,2)</f>
        <v>0</v>
      </c>
      <c r="BL527" s="12" t="s">
        <v>249</v>
      </c>
      <c r="BM527" s="12" t="s">
        <v>839</v>
      </c>
    </row>
    <row r="528" s="175" customFormat="true" ht="37.5" hidden="false" customHeight="true" outlineLevel="0" collapsed="false">
      <c r="B528" s="176"/>
      <c r="C528" s="177"/>
      <c r="D528" s="178" t="s">
        <v>136</v>
      </c>
      <c r="E528" s="178"/>
      <c r="F528" s="178"/>
      <c r="G528" s="178"/>
      <c r="H528" s="178"/>
      <c r="I528" s="178"/>
      <c r="J528" s="178"/>
      <c r="K528" s="178"/>
      <c r="L528" s="178"/>
      <c r="M528" s="178"/>
      <c r="N528" s="179" t="n">
        <f aca="false">$BK$528</f>
        <v>0</v>
      </c>
      <c r="O528" s="179"/>
      <c r="P528" s="179"/>
      <c r="Q528" s="179"/>
      <c r="R528" s="180"/>
      <c r="T528" s="181"/>
      <c r="U528" s="177"/>
      <c r="V528" s="177"/>
      <c r="W528" s="182" t="n">
        <f aca="false">$W$529+$W$531</f>
        <v>0</v>
      </c>
      <c r="X528" s="177"/>
      <c r="Y528" s="182" t="n">
        <f aca="false">$Y$529+$Y$531</f>
        <v>0</v>
      </c>
      <c r="Z528" s="177"/>
      <c r="AA528" s="183" t="n">
        <f aca="false">$AA$529+$AA$531</f>
        <v>0</v>
      </c>
      <c r="AR528" s="184" t="s">
        <v>176</v>
      </c>
      <c r="AT528" s="184" t="s">
        <v>81</v>
      </c>
      <c r="AU528" s="184" t="s">
        <v>82</v>
      </c>
      <c r="AY528" s="184" t="s">
        <v>163</v>
      </c>
      <c r="BK528" s="185" t="n">
        <f aca="false">$BK$529+$BK$531</f>
        <v>0</v>
      </c>
    </row>
    <row r="529" s="175" customFormat="true" ht="21" hidden="false" customHeight="true" outlineLevel="0" collapsed="false">
      <c r="B529" s="176"/>
      <c r="C529" s="177"/>
      <c r="D529" s="186" t="s">
        <v>137</v>
      </c>
      <c r="E529" s="186"/>
      <c r="F529" s="186"/>
      <c r="G529" s="186"/>
      <c r="H529" s="186"/>
      <c r="I529" s="186"/>
      <c r="J529" s="186"/>
      <c r="K529" s="186"/>
      <c r="L529" s="186"/>
      <c r="M529" s="186"/>
      <c r="N529" s="187" t="n">
        <f aca="false">$BK$529</f>
        <v>0</v>
      </c>
      <c r="O529" s="187"/>
      <c r="P529" s="187"/>
      <c r="Q529" s="187"/>
      <c r="R529" s="180"/>
      <c r="T529" s="181"/>
      <c r="U529" s="177"/>
      <c r="V529" s="177"/>
      <c r="W529" s="182" t="n">
        <f aca="false">$W$530</f>
        <v>0</v>
      </c>
      <c r="X529" s="177"/>
      <c r="Y529" s="182" t="n">
        <f aca="false">$Y$530</f>
        <v>0</v>
      </c>
      <c r="Z529" s="177"/>
      <c r="AA529" s="183" t="n">
        <f aca="false">$AA$530</f>
        <v>0</v>
      </c>
      <c r="AR529" s="184" t="s">
        <v>176</v>
      </c>
      <c r="AT529" s="184" t="s">
        <v>81</v>
      </c>
      <c r="AU529" s="184" t="s">
        <v>24</v>
      </c>
      <c r="AY529" s="184" t="s">
        <v>163</v>
      </c>
      <c r="BK529" s="185" t="n">
        <f aca="false">$BK$530</f>
        <v>0</v>
      </c>
    </row>
    <row r="530" s="12" customFormat="true" ht="15.75" hidden="false" customHeight="true" outlineLevel="0" collapsed="false">
      <c r="B530" s="36"/>
      <c r="C530" s="188" t="s">
        <v>840</v>
      </c>
      <c r="D530" s="188" t="s">
        <v>164</v>
      </c>
      <c r="E530" s="189" t="s">
        <v>841</v>
      </c>
      <c r="F530" s="190" t="s">
        <v>842</v>
      </c>
      <c r="G530" s="190"/>
      <c r="H530" s="190"/>
      <c r="I530" s="190"/>
      <c r="J530" s="191" t="s">
        <v>547</v>
      </c>
      <c r="K530" s="192" t="n">
        <v>1</v>
      </c>
      <c r="L530" s="193" t="n">
        <v>0</v>
      </c>
      <c r="M530" s="193"/>
      <c r="N530" s="194" t="n">
        <f aca="false">ROUND($L$530*$K$530,2)</f>
        <v>0</v>
      </c>
      <c r="O530" s="194"/>
      <c r="P530" s="194"/>
      <c r="Q530" s="194"/>
      <c r="R530" s="38"/>
      <c r="T530" s="195"/>
      <c r="U530" s="45" t="s">
        <v>47</v>
      </c>
      <c r="V530" s="37"/>
      <c r="W530" s="196" t="n">
        <f aca="false">$V$530*$K$530</f>
        <v>0</v>
      </c>
      <c r="X530" s="196" t="n">
        <v>0</v>
      </c>
      <c r="Y530" s="196" t="n">
        <f aca="false">$X$530*$K$530</f>
        <v>0</v>
      </c>
      <c r="Z530" s="196" t="n">
        <v>0</v>
      </c>
      <c r="AA530" s="197" t="n">
        <f aca="false">$Z$530*$K$530</f>
        <v>0</v>
      </c>
      <c r="AR530" s="12" t="s">
        <v>536</v>
      </c>
      <c r="AT530" s="12" t="s">
        <v>164</v>
      </c>
      <c r="AU530" s="12" t="s">
        <v>108</v>
      </c>
      <c r="AY530" s="12" t="s">
        <v>163</v>
      </c>
      <c r="BE530" s="121" t="n">
        <f aca="false">IF($U$530="základní",$N$530,0)</f>
        <v>0</v>
      </c>
      <c r="BF530" s="121" t="n">
        <f aca="false">IF($U$530="snížená",$N$530,0)</f>
        <v>0</v>
      </c>
      <c r="BG530" s="121" t="n">
        <f aca="false">IF($U$530="zákl. přenesená",$N$530,0)</f>
        <v>0</v>
      </c>
      <c r="BH530" s="121" t="n">
        <f aca="false">IF($U$530="sníž. přenesená",$N$530,0)</f>
        <v>0</v>
      </c>
      <c r="BI530" s="121" t="n">
        <f aca="false">IF($U$530="nulová",$N$530,0)</f>
        <v>0</v>
      </c>
      <c r="BJ530" s="12" t="s">
        <v>24</v>
      </c>
      <c r="BK530" s="121" t="n">
        <f aca="false">ROUND($L$530*$K$530,2)</f>
        <v>0</v>
      </c>
      <c r="BL530" s="12" t="s">
        <v>536</v>
      </c>
      <c r="BM530" s="12" t="s">
        <v>843</v>
      </c>
    </row>
    <row r="531" s="175" customFormat="true" ht="30.75" hidden="false" customHeight="true" outlineLevel="0" collapsed="false">
      <c r="B531" s="176"/>
      <c r="C531" s="177"/>
      <c r="D531" s="186" t="s">
        <v>138</v>
      </c>
      <c r="E531" s="186"/>
      <c r="F531" s="186"/>
      <c r="G531" s="186"/>
      <c r="H531" s="186"/>
      <c r="I531" s="186"/>
      <c r="J531" s="186"/>
      <c r="K531" s="186"/>
      <c r="L531" s="186"/>
      <c r="M531" s="186"/>
      <c r="N531" s="187" t="n">
        <f aca="false">$BK$531</f>
        <v>0</v>
      </c>
      <c r="O531" s="187"/>
      <c r="P531" s="187"/>
      <c r="Q531" s="187"/>
      <c r="R531" s="180"/>
      <c r="T531" s="181"/>
      <c r="U531" s="177"/>
      <c r="V531" s="177"/>
      <c r="W531" s="182" t="n">
        <f aca="false">$W$532</f>
        <v>0</v>
      </c>
      <c r="X531" s="177"/>
      <c r="Y531" s="182" t="n">
        <f aca="false">$Y$532</f>
        <v>0</v>
      </c>
      <c r="Z531" s="177"/>
      <c r="AA531" s="183" t="n">
        <f aca="false">$AA$532</f>
        <v>0</v>
      </c>
      <c r="AR531" s="184" t="s">
        <v>176</v>
      </c>
      <c r="AT531" s="184" t="s">
        <v>81</v>
      </c>
      <c r="AU531" s="184" t="s">
        <v>24</v>
      </c>
      <c r="AY531" s="184" t="s">
        <v>163</v>
      </c>
      <c r="BK531" s="185" t="n">
        <f aca="false">$BK$532</f>
        <v>0</v>
      </c>
    </row>
    <row r="532" s="12" customFormat="true" ht="15.75" hidden="false" customHeight="true" outlineLevel="0" collapsed="false">
      <c r="B532" s="36"/>
      <c r="C532" s="188" t="s">
        <v>844</v>
      </c>
      <c r="D532" s="188" t="s">
        <v>164</v>
      </c>
      <c r="E532" s="189" t="s">
        <v>845</v>
      </c>
      <c r="F532" s="190" t="s">
        <v>846</v>
      </c>
      <c r="G532" s="190"/>
      <c r="H532" s="190"/>
      <c r="I532" s="190"/>
      <c r="J532" s="191" t="s">
        <v>547</v>
      </c>
      <c r="K532" s="192" t="n">
        <v>1</v>
      </c>
      <c r="L532" s="193" t="n">
        <v>0</v>
      </c>
      <c r="M532" s="193"/>
      <c r="N532" s="194" t="n">
        <f aca="false">ROUND($L$532*$K$532,2)</f>
        <v>0</v>
      </c>
      <c r="O532" s="194"/>
      <c r="P532" s="194"/>
      <c r="Q532" s="194"/>
      <c r="R532" s="38"/>
      <c r="T532" s="195"/>
      <c r="U532" s="45" t="s">
        <v>47</v>
      </c>
      <c r="V532" s="37"/>
      <c r="W532" s="196" t="n">
        <f aca="false">$V$532*$K$532</f>
        <v>0</v>
      </c>
      <c r="X532" s="196" t="n">
        <v>0</v>
      </c>
      <c r="Y532" s="196" t="n">
        <f aca="false">$X$532*$K$532</f>
        <v>0</v>
      </c>
      <c r="Z532" s="196" t="n">
        <v>0</v>
      </c>
      <c r="AA532" s="197" t="n">
        <f aca="false">$Z$532*$K$532</f>
        <v>0</v>
      </c>
      <c r="AR532" s="12" t="s">
        <v>536</v>
      </c>
      <c r="AT532" s="12" t="s">
        <v>164</v>
      </c>
      <c r="AU532" s="12" t="s">
        <v>108</v>
      </c>
      <c r="AY532" s="12" t="s">
        <v>163</v>
      </c>
      <c r="BE532" s="121" t="n">
        <f aca="false">IF($U$532="základní",$N$532,0)</f>
        <v>0</v>
      </c>
      <c r="BF532" s="121" t="n">
        <f aca="false">IF($U$532="snížená",$N$532,0)</f>
        <v>0</v>
      </c>
      <c r="BG532" s="121" t="n">
        <f aca="false">IF($U$532="zákl. přenesená",$N$532,0)</f>
        <v>0</v>
      </c>
      <c r="BH532" s="121" t="n">
        <f aca="false">IF($U$532="sníž. přenesená",$N$532,0)</f>
        <v>0</v>
      </c>
      <c r="BI532" s="121" t="n">
        <f aca="false">IF($U$532="nulová",$N$532,0)</f>
        <v>0</v>
      </c>
      <c r="BJ532" s="12" t="s">
        <v>24</v>
      </c>
      <c r="BK532" s="121" t="n">
        <f aca="false">ROUND($L$532*$K$532,2)</f>
        <v>0</v>
      </c>
      <c r="BL532" s="12" t="s">
        <v>536</v>
      </c>
      <c r="BM532" s="12" t="s">
        <v>847</v>
      </c>
    </row>
    <row r="533" s="12" customFormat="true" ht="51" hidden="false" customHeight="true" outlineLevel="0" collapsed="false">
      <c r="B533" s="36"/>
      <c r="C533" s="37"/>
      <c r="D533" s="178" t="s">
        <v>848</v>
      </c>
      <c r="E533" s="37"/>
      <c r="F533" s="37"/>
      <c r="G533" s="37"/>
      <c r="H533" s="37"/>
      <c r="I533" s="37"/>
      <c r="J533" s="37"/>
      <c r="K533" s="37"/>
      <c r="L533" s="37"/>
      <c r="M533" s="37"/>
      <c r="N533" s="179" t="n">
        <f aca="false">$BK$533</f>
        <v>0</v>
      </c>
      <c r="O533" s="179"/>
      <c r="P533" s="179"/>
      <c r="Q533" s="179"/>
      <c r="R533" s="38"/>
      <c r="T533" s="237"/>
      <c r="U533" s="60"/>
      <c r="V533" s="60"/>
      <c r="W533" s="60"/>
      <c r="X533" s="60"/>
      <c r="Y533" s="60"/>
      <c r="Z533" s="60"/>
      <c r="AA533" s="62"/>
      <c r="AT533" s="12" t="s">
        <v>81</v>
      </c>
      <c r="AU533" s="12" t="s">
        <v>82</v>
      </c>
      <c r="AY533" s="12" t="s">
        <v>849</v>
      </c>
      <c r="BK533" s="121" t="n">
        <v>0</v>
      </c>
    </row>
    <row r="534" s="12" customFormat="true" ht="7.5" hidden="false" customHeight="true" outlineLevel="0" collapsed="false">
      <c r="B534" s="63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5"/>
      <c r="AT534" s="1"/>
    </row>
  </sheetData>
  <sheetProtection sheet="true" password="cc35" objects="true" scenarios="true" formatColumns="false" formatRows="false" sort="false" autoFilter="false"/>
  <mergeCells count="73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D116:H116"/>
    <mergeCell ref="N116:Q116"/>
    <mergeCell ref="N117:Q117"/>
    <mergeCell ref="L119:Q119"/>
    <mergeCell ref="C125:Q125"/>
    <mergeCell ref="F127:P127"/>
    <mergeCell ref="F128:P128"/>
    <mergeCell ref="M130:P130"/>
    <mergeCell ref="M132:Q132"/>
    <mergeCell ref="M133:Q133"/>
    <mergeCell ref="F135:I135"/>
    <mergeCell ref="L135:M135"/>
    <mergeCell ref="N135:Q135"/>
    <mergeCell ref="N136:Q136"/>
    <mergeCell ref="N137:Q137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N166:Q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N261:Q261"/>
    <mergeCell ref="F262:I262"/>
    <mergeCell ref="L262:M262"/>
    <mergeCell ref="N262:Q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F277:I277"/>
    <mergeCell ref="L277:M277"/>
    <mergeCell ref="N277:Q277"/>
    <mergeCell ref="F278:I278"/>
    <mergeCell ref="F279:I279"/>
    <mergeCell ref="F280:I280"/>
    <mergeCell ref="F281:I281"/>
    <mergeCell ref="F282:I282"/>
    <mergeCell ref="N283:Q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L293:M293"/>
    <mergeCell ref="N293:Q293"/>
    <mergeCell ref="F294:I294"/>
    <mergeCell ref="F295:I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L300:M300"/>
    <mergeCell ref="N300:Q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F326:I326"/>
    <mergeCell ref="F327:I327"/>
    <mergeCell ref="L327:M327"/>
    <mergeCell ref="N327:Q327"/>
    <mergeCell ref="F328:I328"/>
    <mergeCell ref="F329:I329"/>
    <mergeCell ref="L329:M329"/>
    <mergeCell ref="N329:Q329"/>
    <mergeCell ref="F330:I330"/>
    <mergeCell ref="F331:I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F337:I337"/>
    <mergeCell ref="F338:I338"/>
    <mergeCell ref="L338:M338"/>
    <mergeCell ref="N338:Q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L348:M348"/>
    <mergeCell ref="N348:Q348"/>
    <mergeCell ref="F349:I349"/>
    <mergeCell ref="F350:I350"/>
    <mergeCell ref="F351:I351"/>
    <mergeCell ref="F352:I352"/>
    <mergeCell ref="F353:I353"/>
    <mergeCell ref="F354:I354"/>
    <mergeCell ref="F355:I355"/>
    <mergeCell ref="L355:M355"/>
    <mergeCell ref="N355:Q355"/>
    <mergeCell ref="F356:I356"/>
    <mergeCell ref="F357:I357"/>
    <mergeCell ref="F358:I358"/>
    <mergeCell ref="L358:M358"/>
    <mergeCell ref="N358:Q358"/>
    <mergeCell ref="F359:I359"/>
    <mergeCell ref="L359:M359"/>
    <mergeCell ref="N359:Q359"/>
    <mergeCell ref="F360:I360"/>
    <mergeCell ref="F361:I361"/>
    <mergeCell ref="L361:M361"/>
    <mergeCell ref="N361:Q361"/>
    <mergeCell ref="F362:I362"/>
    <mergeCell ref="F363:I363"/>
    <mergeCell ref="F364:I364"/>
    <mergeCell ref="F365:I365"/>
    <mergeCell ref="F366:I366"/>
    <mergeCell ref="F367:I367"/>
    <mergeCell ref="F368:I368"/>
    <mergeCell ref="L368:M368"/>
    <mergeCell ref="N368:Q368"/>
    <mergeCell ref="F369:I369"/>
    <mergeCell ref="F370:I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N377:Q377"/>
    <mergeCell ref="F378:I378"/>
    <mergeCell ref="L378:M378"/>
    <mergeCell ref="N378:Q378"/>
    <mergeCell ref="N379:Q379"/>
    <mergeCell ref="N380:Q380"/>
    <mergeCell ref="F381:I381"/>
    <mergeCell ref="L381:M381"/>
    <mergeCell ref="N381:Q381"/>
    <mergeCell ref="N382:Q382"/>
    <mergeCell ref="F383:I383"/>
    <mergeCell ref="L383:M383"/>
    <mergeCell ref="N383:Q383"/>
    <mergeCell ref="F384:I384"/>
    <mergeCell ref="F385:I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F390:I390"/>
    <mergeCell ref="F391:I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F399:I399"/>
    <mergeCell ref="F400:I400"/>
    <mergeCell ref="F401:I401"/>
    <mergeCell ref="F402:I402"/>
    <mergeCell ref="L402:M402"/>
    <mergeCell ref="N402:Q402"/>
    <mergeCell ref="F403:I403"/>
    <mergeCell ref="L403:M403"/>
    <mergeCell ref="N403:Q403"/>
    <mergeCell ref="F404:I404"/>
    <mergeCell ref="F405:I405"/>
    <mergeCell ref="L405:M405"/>
    <mergeCell ref="N405:Q405"/>
    <mergeCell ref="N406:Q406"/>
    <mergeCell ref="F407:I407"/>
    <mergeCell ref="L407:M407"/>
    <mergeCell ref="N407:Q407"/>
    <mergeCell ref="F408:I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F426:I426"/>
    <mergeCell ref="F427:I427"/>
    <mergeCell ref="F428:I428"/>
    <mergeCell ref="L428:M428"/>
    <mergeCell ref="N428:Q428"/>
    <mergeCell ref="F429:I429"/>
    <mergeCell ref="L429:M429"/>
    <mergeCell ref="N429:Q429"/>
    <mergeCell ref="N430:Q430"/>
    <mergeCell ref="F431:I431"/>
    <mergeCell ref="L431:M431"/>
    <mergeCell ref="N431:Q431"/>
    <mergeCell ref="F432:I432"/>
    <mergeCell ref="F433:I433"/>
    <mergeCell ref="F434:I434"/>
    <mergeCell ref="F435:I435"/>
    <mergeCell ref="L435:M435"/>
    <mergeCell ref="N435:Q435"/>
    <mergeCell ref="F436:I436"/>
    <mergeCell ref="L436:M436"/>
    <mergeCell ref="N436:Q436"/>
    <mergeCell ref="F437:I437"/>
    <mergeCell ref="F438:I438"/>
    <mergeCell ref="L438:M438"/>
    <mergeCell ref="N438:Q438"/>
    <mergeCell ref="F439:I439"/>
    <mergeCell ref="L439:M439"/>
    <mergeCell ref="N439:Q439"/>
    <mergeCell ref="F440:I440"/>
    <mergeCell ref="F441:I441"/>
    <mergeCell ref="L441:M441"/>
    <mergeCell ref="N441:Q441"/>
    <mergeCell ref="F442:I442"/>
    <mergeCell ref="L442:M442"/>
    <mergeCell ref="N442:Q442"/>
    <mergeCell ref="N443:Q443"/>
    <mergeCell ref="F444:I444"/>
    <mergeCell ref="L444:M444"/>
    <mergeCell ref="N444:Q444"/>
    <mergeCell ref="F445:I445"/>
    <mergeCell ref="F446:I446"/>
    <mergeCell ref="F447:I447"/>
    <mergeCell ref="F448:I448"/>
    <mergeCell ref="F449:I449"/>
    <mergeCell ref="L449:M449"/>
    <mergeCell ref="N449:Q449"/>
    <mergeCell ref="F450:I450"/>
    <mergeCell ref="F451:I451"/>
    <mergeCell ref="F452:I452"/>
    <mergeCell ref="F453:I453"/>
    <mergeCell ref="F454:I454"/>
    <mergeCell ref="F455:I455"/>
    <mergeCell ref="F456:I456"/>
    <mergeCell ref="L456:M456"/>
    <mergeCell ref="N456:Q456"/>
    <mergeCell ref="F457:I457"/>
    <mergeCell ref="F458:I458"/>
    <mergeCell ref="L458:M458"/>
    <mergeCell ref="N458:Q458"/>
    <mergeCell ref="F459:I459"/>
    <mergeCell ref="L459:M459"/>
    <mergeCell ref="N459:Q459"/>
    <mergeCell ref="F460:I460"/>
    <mergeCell ref="F461:I461"/>
    <mergeCell ref="L461:M461"/>
    <mergeCell ref="N461:Q461"/>
    <mergeCell ref="N462:Q462"/>
    <mergeCell ref="F463:I463"/>
    <mergeCell ref="L463:M463"/>
    <mergeCell ref="N463:Q463"/>
    <mergeCell ref="F464:I464"/>
    <mergeCell ref="F465:I465"/>
    <mergeCell ref="F466:I466"/>
    <mergeCell ref="F467:I467"/>
    <mergeCell ref="F468:I468"/>
    <mergeCell ref="F469:I469"/>
    <mergeCell ref="F470:I470"/>
    <mergeCell ref="L470:M470"/>
    <mergeCell ref="N470:Q470"/>
    <mergeCell ref="F471:I471"/>
    <mergeCell ref="F472:I472"/>
    <mergeCell ref="F473:I473"/>
    <mergeCell ref="F474:I474"/>
    <mergeCell ref="F475:I475"/>
    <mergeCell ref="F476:I476"/>
    <mergeCell ref="F477:I477"/>
    <mergeCell ref="L477:M477"/>
    <mergeCell ref="N477:Q477"/>
    <mergeCell ref="F478:I478"/>
    <mergeCell ref="L478:M478"/>
    <mergeCell ref="N478:Q478"/>
    <mergeCell ref="F479:I479"/>
    <mergeCell ref="F480:I480"/>
    <mergeCell ref="F481:I481"/>
    <mergeCell ref="F482:I482"/>
    <mergeCell ref="F483:I483"/>
    <mergeCell ref="F484:I484"/>
    <mergeCell ref="F485:I485"/>
    <mergeCell ref="L485:M485"/>
    <mergeCell ref="N485:Q485"/>
    <mergeCell ref="F486:I486"/>
    <mergeCell ref="N487:Q487"/>
    <mergeCell ref="F488:I488"/>
    <mergeCell ref="L488:M488"/>
    <mergeCell ref="N488:Q488"/>
    <mergeCell ref="F489:I489"/>
    <mergeCell ref="F490:I490"/>
    <mergeCell ref="F491:I491"/>
    <mergeCell ref="F492:I492"/>
    <mergeCell ref="F493:I493"/>
    <mergeCell ref="L493:M493"/>
    <mergeCell ref="N493:Q493"/>
    <mergeCell ref="F494:I494"/>
    <mergeCell ref="L494:M494"/>
    <mergeCell ref="N494:Q494"/>
    <mergeCell ref="F495:I495"/>
    <mergeCell ref="L495:M495"/>
    <mergeCell ref="N495:Q495"/>
    <mergeCell ref="F496:I496"/>
    <mergeCell ref="L496:M496"/>
    <mergeCell ref="N496:Q496"/>
    <mergeCell ref="F497:I497"/>
    <mergeCell ref="F498:I498"/>
    <mergeCell ref="L498:M498"/>
    <mergeCell ref="N498:Q498"/>
    <mergeCell ref="F499:I499"/>
    <mergeCell ref="F500:I500"/>
    <mergeCell ref="L500:M500"/>
    <mergeCell ref="N500:Q500"/>
    <mergeCell ref="F501:I501"/>
    <mergeCell ref="L501:M501"/>
    <mergeCell ref="N501:Q501"/>
    <mergeCell ref="N502:Q502"/>
    <mergeCell ref="F503:I503"/>
    <mergeCell ref="L503:M503"/>
    <mergeCell ref="N503:Q503"/>
    <mergeCell ref="F504:I504"/>
    <mergeCell ref="F505:I505"/>
    <mergeCell ref="F506:I506"/>
    <mergeCell ref="F507:I507"/>
    <mergeCell ref="F508:I508"/>
    <mergeCell ref="N509:Q509"/>
    <mergeCell ref="F510:I510"/>
    <mergeCell ref="L510:M510"/>
    <mergeCell ref="N510:Q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L518:M518"/>
    <mergeCell ref="N518:Q518"/>
    <mergeCell ref="F519:I519"/>
    <mergeCell ref="F520:I520"/>
    <mergeCell ref="N521:Q521"/>
    <mergeCell ref="F522:I522"/>
    <mergeCell ref="L522:M522"/>
    <mergeCell ref="N522:Q522"/>
    <mergeCell ref="F523:I523"/>
    <mergeCell ref="F524:I524"/>
    <mergeCell ref="F525:I525"/>
    <mergeCell ref="F526:I526"/>
    <mergeCell ref="L526:M526"/>
    <mergeCell ref="N526:Q526"/>
    <mergeCell ref="F527:I527"/>
    <mergeCell ref="L527:M527"/>
    <mergeCell ref="N527:Q527"/>
    <mergeCell ref="N528:Q528"/>
    <mergeCell ref="N529:Q529"/>
    <mergeCell ref="F530:I530"/>
    <mergeCell ref="L530:M530"/>
    <mergeCell ref="N530:Q530"/>
    <mergeCell ref="N531:Q531"/>
    <mergeCell ref="F532:I532"/>
    <mergeCell ref="L532:M532"/>
    <mergeCell ref="N532:Q532"/>
    <mergeCell ref="N533:Q533"/>
  </mergeCells>
  <hyperlinks>
    <hyperlink ref="F1" location="C2" display="1) Krycí list rozpočtu"/>
    <hyperlink ref="H1" location="C86" display="2) Rekapitulace rozpočtu"/>
    <hyperlink ref="L1" location="C13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03</v>
      </c>
      <c r="G1" s="6"/>
      <c r="H1" s="132" t="s">
        <v>104</v>
      </c>
      <c r="I1" s="132"/>
      <c r="J1" s="132"/>
      <c r="K1" s="132"/>
      <c r="L1" s="6" t="s">
        <v>105</v>
      </c>
      <c r="M1" s="4"/>
      <c r="N1" s="4"/>
      <c r="O1" s="5" t="s">
        <v>106</v>
      </c>
      <c r="P1" s="4"/>
      <c r="Q1" s="4"/>
      <c r="R1" s="4"/>
      <c r="S1" s="6" t="s">
        <v>107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8</v>
      </c>
    </row>
    <row r="4" s="1" customFormat="true" ht="37.5" hidden="false" customHeight="true" outlineLevel="0" collapsed="false">
      <c r="B4" s="16"/>
      <c r="C4" s="17" t="s">
        <v>10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ZŠ ČESKÁ - OPTIMALIZACE VYUŽÍTÍ PROSTORŮ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0</v>
      </c>
      <c r="E7" s="37"/>
      <c r="F7" s="26" t="s">
        <v>85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25.10.2015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 t="str">
        <f aca="false">IF('Rekapitulace stavby'!$AN$13="","",'Rekapitulace stavby'!$AN$13)</f>
        <v>Vyplň údaj</v>
      </c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tr">
        <f aca="false">IF('Rekapitulace stavby'!$E$14="","",'Rekapitulace stavby'!$E$14)</f>
        <v>Vyplň údaj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 t="str">
        <f aca="false">IF('Rekapitulace stavby'!$AN$14="","",'Rekapitulace stavby'!$AN$14)</f>
        <v>Vyplň údaj</v>
      </c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7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8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12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97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92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0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(SUM($BE$92:$BE$99)+SUM($BE$117:$BE$135))</f>
        <v>0</v>
      </c>
      <c r="I32" s="145"/>
      <c r="J32" s="145"/>
      <c r="K32" s="37"/>
      <c r="L32" s="37"/>
      <c r="M32" s="145" t="n">
        <f aca="false">ROUND((SUM($BE$92:$BE$99)+SUM($BE$117:$BE$135)),0)*$F$32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(SUM($BF$92:$BF$99)+SUM($BF$117:$BF$135))</f>
        <v>0</v>
      </c>
      <c r="I33" s="145"/>
      <c r="J33" s="145"/>
      <c r="K33" s="37"/>
      <c r="L33" s="37"/>
      <c r="M33" s="145" t="n">
        <f aca="false">ROUND((SUM($BF$92:$BF$99)+SUM($BF$117:$BF$135)),0)*$F$33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(SUM($BG$92:$BG$99)+SUM($BG$117:$BG$135)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(SUM($BH$92:$BH$99)+SUM($BH$117:$BH$135)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(SUM($BI$92:$BI$99)+SUM($BI$117:$BI$135)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ZŠ ČESKÁ - OPTIMALIZACE VYUŽÍTÍ PROSTORŮ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0</v>
      </c>
      <c r="D79" s="37"/>
      <c r="E79" s="37"/>
      <c r="F79" s="75" t="str">
        <f aca="false">$F$7</f>
        <v>S1a - ZAŘÍZENÍ INTERIÉRU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LIBEREC XXV - VESEC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25.10.2015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STATUTÁRNÍ MĚSTO LIBEREC</v>
      </c>
      <c r="G83" s="37"/>
      <c r="H83" s="37"/>
      <c r="I83" s="37"/>
      <c r="J83" s="37"/>
      <c r="K83" s="27" t="s">
        <v>37</v>
      </c>
      <c r="L83" s="37"/>
      <c r="M83" s="79" t="str">
        <f aca="false">$E$18</f>
        <v>ING.JANA HŮLKOVÁ - LIBEREC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Vyplň údaj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J.VYDROVÁ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14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15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1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17</f>
        <v>0</v>
      </c>
      <c r="O88" s="94"/>
      <c r="P88" s="94"/>
      <c r="Q88" s="94"/>
      <c r="R88" s="38"/>
      <c r="T88" s="37"/>
      <c r="U88" s="37"/>
      <c r="AU88" s="12" t="s">
        <v>117</v>
      </c>
    </row>
    <row r="89" s="99" customFormat="true" ht="25.5" hidden="false" customHeight="true" outlineLevel="0" collapsed="false">
      <c r="B89" s="152"/>
      <c r="C89" s="153"/>
      <c r="D89" s="153" t="s">
        <v>851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18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852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19</f>
        <v>0</v>
      </c>
      <c r="O90" s="117"/>
      <c r="P90" s="117"/>
      <c r="Q90" s="117"/>
      <c r="R90" s="158"/>
      <c r="T90" s="115"/>
      <c r="U90" s="115"/>
    </row>
    <row r="91" s="12" customFormat="true" ht="22.5" hidden="false" customHeight="true" outlineLevel="0" collapsed="false">
      <c r="B91" s="36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8"/>
      <c r="T91" s="37"/>
      <c r="U91" s="37"/>
    </row>
    <row r="92" s="12" customFormat="true" ht="30" hidden="false" customHeight="true" outlineLevel="0" collapsed="false">
      <c r="B92" s="36"/>
      <c r="C92" s="93" t="s">
        <v>139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94" t="n">
        <f aca="false">ROUND($N$93+$N$94+$N$95+$N$96+$N$97+$N$98,0)</f>
        <v>0</v>
      </c>
      <c r="O92" s="94"/>
      <c r="P92" s="94"/>
      <c r="Q92" s="94"/>
      <c r="R92" s="38"/>
      <c r="T92" s="159"/>
      <c r="U92" s="160" t="s">
        <v>46</v>
      </c>
    </row>
    <row r="93" s="12" customFormat="true" ht="18.75" hidden="false" customHeight="true" outlineLevel="0" collapsed="false">
      <c r="B93" s="36"/>
      <c r="C93" s="37"/>
      <c r="D93" s="122" t="s">
        <v>140</v>
      </c>
      <c r="E93" s="122"/>
      <c r="F93" s="122"/>
      <c r="G93" s="122"/>
      <c r="H93" s="122"/>
      <c r="I93" s="37"/>
      <c r="J93" s="37"/>
      <c r="K93" s="37"/>
      <c r="L93" s="37"/>
      <c r="M93" s="37"/>
      <c r="N93" s="116" t="n">
        <f aca="false">ROUND($N$88*$T$93,0)</f>
        <v>0</v>
      </c>
      <c r="O93" s="116"/>
      <c r="P93" s="116"/>
      <c r="Q93" s="116"/>
      <c r="R93" s="38"/>
      <c r="T93" s="161"/>
      <c r="U93" s="162" t="s">
        <v>47</v>
      </c>
      <c r="AY93" s="12" t="s">
        <v>141</v>
      </c>
      <c r="BE93" s="121" t="n">
        <f aca="false">IF($U$93="základní",$N$93,0)</f>
        <v>0</v>
      </c>
      <c r="BF93" s="121" t="n">
        <f aca="false">IF($U$93="snížená",$N$93,0)</f>
        <v>0</v>
      </c>
      <c r="BG93" s="121" t="n">
        <f aca="false">IF($U$93="zákl. přenesená",$N$93,0)</f>
        <v>0</v>
      </c>
      <c r="BH93" s="121" t="n">
        <f aca="false">IF($U$93="sníž. přenesená",$N$93,0)</f>
        <v>0</v>
      </c>
      <c r="BI93" s="121" t="n">
        <f aca="false">IF($U$93="nulová",$N$93,0)</f>
        <v>0</v>
      </c>
      <c r="BJ93" s="12" t="s">
        <v>24</v>
      </c>
    </row>
    <row r="94" s="12" customFormat="true" ht="18.75" hidden="false" customHeight="true" outlineLevel="0" collapsed="false">
      <c r="B94" s="36"/>
      <c r="C94" s="37"/>
      <c r="D94" s="122" t="s">
        <v>142</v>
      </c>
      <c r="E94" s="122"/>
      <c r="F94" s="122"/>
      <c r="G94" s="122"/>
      <c r="H94" s="122"/>
      <c r="I94" s="37"/>
      <c r="J94" s="37"/>
      <c r="K94" s="37"/>
      <c r="L94" s="37"/>
      <c r="M94" s="37"/>
      <c r="N94" s="116" t="n">
        <f aca="false">ROUND($N$88*$T$94,0)</f>
        <v>0</v>
      </c>
      <c r="O94" s="116"/>
      <c r="P94" s="116"/>
      <c r="Q94" s="116"/>
      <c r="R94" s="38"/>
      <c r="T94" s="161"/>
      <c r="U94" s="162" t="s">
        <v>47</v>
      </c>
      <c r="AY94" s="12" t="s">
        <v>141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24</v>
      </c>
    </row>
    <row r="95" s="12" customFormat="true" ht="18.75" hidden="false" customHeight="true" outlineLevel="0" collapsed="false">
      <c r="B95" s="36"/>
      <c r="C95" s="37"/>
      <c r="D95" s="122" t="s">
        <v>143</v>
      </c>
      <c r="E95" s="122"/>
      <c r="F95" s="122"/>
      <c r="G95" s="122"/>
      <c r="H95" s="122"/>
      <c r="I95" s="37"/>
      <c r="J95" s="37"/>
      <c r="K95" s="37"/>
      <c r="L95" s="37"/>
      <c r="M95" s="37"/>
      <c r="N95" s="116" t="n">
        <f aca="false">ROUND($N$88*$T$95,0)</f>
        <v>0</v>
      </c>
      <c r="O95" s="116"/>
      <c r="P95" s="116"/>
      <c r="Q95" s="116"/>
      <c r="R95" s="38"/>
      <c r="T95" s="161"/>
      <c r="U95" s="162" t="s">
        <v>47</v>
      </c>
      <c r="AY95" s="12" t="s">
        <v>141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24</v>
      </c>
    </row>
    <row r="96" s="12" customFormat="true" ht="18.75" hidden="false" customHeight="true" outlineLevel="0" collapsed="false">
      <c r="B96" s="36"/>
      <c r="C96" s="37"/>
      <c r="D96" s="122" t="s">
        <v>144</v>
      </c>
      <c r="E96" s="122"/>
      <c r="F96" s="122"/>
      <c r="G96" s="122"/>
      <c r="H96" s="122"/>
      <c r="I96" s="37"/>
      <c r="J96" s="37"/>
      <c r="K96" s="37"/>
      <c r="L96" s="37"/>
      <c r="M96" s="37"/>
      <c r="N96" s="116" t="n">
        <f aca="false">ROUND($N$88*$T$96,0)</f>
        <v>0</v>
      </c>
      <c r="O96" s="116"/>
      <c r="P96" s="116"/>
      <c r="Q96" s="116"/>
      <c r="R96" s="38"/>
      <c r="T96" s="161"/>
      <c r="U96" s="162" t="s">
        <v>47</v>
      </c>
      <c r="AY96" s="12" t="s">
        <v>141</v>
      </c>
      <c r="BE96" s="121" t="n">
        <f aca="false">IF($U$96="základní",$N$96,0)</f>
        <v>0</v>
      </c>
      <c r="BF96" s="121" t="n">
        <f aca="false">IF($U$96="snížená",$N$96,0)</f>
        <v>0</v>
      </c>
      <c r="BG96" s="121" t="n">
        <f aca="false">IF($U$96="zákl. přenesená",$N$96,0)</f>
        <v>0</v>
      </c>
      <c r="BH96" s="121" t="n">
        <f aca="false">IF($U$96="sníž. přenesená",$N$96,0)</f>
        <v>0</v>
      </c>
      <c r="BI96" s="121" t="n">
        <f aca="false">IF($U$96="nulová",$N$96,0)</f>
        <v>0</v>
      </c>
      <c r="BJ96" s="12" t="s">
        <v>24</v>
      </c>
    </row>
    <row r="97" s="12" customFormat="true" ht="18.75" hidden="false" customHeight="true" outlineLevel="0" collapsed="false">
      <c r="B97" s="36"/>
      <c r="C97" s="37"/>
      <c r="D97" s="122" t="s">
        <v>145</v>
      </c>
      <c r="E97" s="122"/>
      <c r="F97" s="122"/>
      <c r="G97" s="122"/>
      <c r="H97" s="122"/>
      <c r="I97" s="37"/>
      <c r="J97" s="37"/>
      <c r="K97" s="37"/>
      <c r="L97" s="37"/>
      <c r="M97" s="37"/>
      <c r="N97" s="116" t="n">
        <f aca="false">ROUND($N$88*$T$97,0)</f>
        <v>0</v>
      </c>
      <c r="O97" s="116"/>
      <c r="P97" s="116"/>
      <c r="Q97" s="116"/>
      <c r="R97" s="38"/>
      <c r="T97" s="161"/>
      <c r="U97" s="162" t="s">
        <v>47</v>
      </c>
      <c r="AY97" s="12" t="s">
        <v>141</v>
      </c>
      <c r="BE97" s="121" t="n">
        <f aca="false">IF($U$97="základní",$N$97,0)</f>
        <v>0</v>
      </c>
      <c r="BF97" s="121" t="n">
        <f aca="false">IF($U$97="snížená",$N$97,0)</f>
        <v>0</v>
      </c>
      <c r="BG97" s="121" t="n">
        <f aca="false">IF($U$97="zákl. přenesená",$N$97,0)</f>
        <v>0</v>
      </c>
      <c r="BH97" s="121" t="n">
        <f aca="false">IF($U$97="sníž. přenesená",$N$97,0)</f>
        <v>0</v>
      </c>
      <c r="BI97" s="121" t="n">
        <f aca="false">IF($U$97="nulová",$N$97,0)</f>
        <v>0</v>
      </c>
      <c r="BJ97" s="12" t="s">
        <v>24</v>
      </c>
    </row>
    <row r="98" s="12" customFormat="true" ht="18.75" hidden="false" customHeight="true" outlineLevel="0" collapsed="false">
      <c r="B98" s="36"/>
      <c r="C98" s="37"/>
      <c r="D98" s="115" t="s">
        <v>146</v>
      </c>
      <c r="E98" s="37"/>
      <c r="F98" s="37"/>
      <c r="G98" s="37"/>
      <c r="H98" s="37"/>
      <c r="I98" s="37"/>
      <c r="J98" s="37"/>
      <c r="K98" s="37"/>
      <c r="L98" s="37"/>
      <c r="M98" s="37"/>
      <c r="N98" s="116" t="n">
        <f aca="false">ROUND($N$88*$T$98,0)</f>
        <v>0</v>
      </c>
      <c r="O98" s="116"/>
      <c r="P98" s="116"/>
      <c r="Q98" s="116"/>
      <c r="R98" s="38"/>
      <c r="T98" s="163"/>
      <c r="U98" s="164" t="s">
        <v>47</v>
      </c>
      <c r="AY98" s="12" t="s">
        <v>147</v>
      </c>
      <c r="BE98" s="121" t="n">
        <f aca="false">IF($U$98="základní",$N$98,0)</f>
        <v>0</v>
      </c>
      <c r="BF98" s="121" t="n">
        <f aca="false">IF($U$98="snížená",$N$98,0)</f>
        <v>0</v>
      </c>
      <c r="BG98" s="121" t="n">
        <f aca="false">IF($U$98="zákl. přenesená",$N$98,0)</f>
        <v>0</v>
      </c>
      <c r="BH98" s="121" t="n">
        <f aca="false">IF($U$98="sníž. přenesená",$N$98,0)</f>
        <v>0</v>
      </c>
      <c r="BI98" s="121" t="n">
        <f aca="false">IF($U$98="nulová",$N$98,0)</f>
        <v>0</v>
      </c>
      <c r="BJ98" s="12" t="s">
        <v>24</v>
      </c>
    </row>
    <row r="99" s="12" customFormat="true" ht="14.25" hidden="false" customHeight="true" outlineLevel="0" collapsed="false">
      <c r="B99" s="36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8"/>
      <c r="T99" s="37"/>
      <c r="U99" s="37"/>
    </row>
    <row r="100" s="12" customFormat="true" ht="30" hidden="false" customHeight="true" outlineLevel="0" collapsed="false">
      <c r="B100" s="36"/>
      <c r="C100" s="129" t="s">
        <v>102</v>
      </c>
      <c r="D100" s="48"/>
      <c r="E100" s="48"/>
      <c r="F100" s="48"/>
      <c r="G100" s="48"/>
      <c r="H100" s="48"/>
      <c r="I100" s="48"/>
      <c r="J100" s="48"/>
      <c r="K100" s="48"/>
      <c r="L100" s="130" t="n">
        <f aca="false">ROUND(SUM($N$88+$N$92),0)</f>
        <v>0</v>
      </c>
      <c r="M100" s="130"/>
      <c r="N100" s="130"/>
      <c r="O100" s="130"/>
      <c r="P100" s="130"/>
      <c r="Q100" s="130"/>
      <c r="R100" s="38"/>
      <c r="T100" s="37"/>
      <c r="U100" s="37"/>
    </row>
    <row r="101" s="12" customFormat="true" ht="7.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5"/>
      <c r="T101" s="37"/>
      <c r="U101" s="37"/>
    </row>
    <row r="105" s="12" customFormat="true" ht="7.5" hidden="false" customHeight="true" outlineLevel="0" collapsed="false">
      <c r="B105" s="66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8"/>
    </row>
    <row r="106" s="12" customFormat="true" ht="37.5" hidden="false" customHeight="true" outlineLevel="0" collapsed="false">
      <c r="B106" s="36"/>
      <c r="C106" s="17" t="s">
        <v>148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8"/>
    </row>
    <row r="107" s="12" customFormat="true" ht="7.5" hidden="false" customHeight="true" outlineLevel="0" collapsed="false">
      <c r="B107" s="36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8"/>
    </row>
    <row r="108" s="12" customFormat="true" ht="30.75" hidden="false" customHeight="true" outlineLevel="0" collapsed="false">
      <c r="B108" s="36"/>
      <c r="C108" s="27" t="s">
        <v>19</v>
      </c>
      <c r="D108" s="37"/>
      <c r="E108" s="37"/>
      <c r="F108" s="133" t="str">
        <f aca="false">$F$6</f>
        <v>ZŠ ČESKÁ - OPTIMALIZACE VYUŽÍTÍ PROSTORŮ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37"/>
      <c r="R108" s="38"/>
    </row>
    <row r="109" s="12" customFormat="true" ht="37.5" hidden="false" customHeight="true" outlineLevel="0" collapsed="false">
      <c r="B109" s="36"/>
      <c r="C109" s="74" t="s">
        <v>110</v>
      </c>
      <c r="D109" s="37"/>
      <c r="E109" s="37"/>
      <c r="F109" s="75" t="str">
        <f aca="false">$F$7</f>
        <v>S1a - ZAŘÍZENÍ INTERIÉRU</v>
      </c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37"/>
      <c r="R109" s="38"/>
    </row>
    <row r="110" s="12" customFormat="true" ht="7.5" hidden="false" customHeight="true" outlineLevel="0" collapsed="false">
      <c r="B110" s="36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8"/>
    </row>
    <row r="111" s="12" customFormat="true" ht="18.75" hidden="false" customHeight="true" outlineLevel="0" collapsed="false">
      <c r="B111" s="36"/>
      <c r="C111" s="27" t="s">
        <v>25</v>
      </c>
      <c r="D111" s="37"/>
      <c r="E111" s="37"/>
      <c r="F111" s="28" t="str">
        <f aca="false">$F$9</f>
        <v>LIBEREC XXV - VESEC</v>
      </c>
      <c r="G111" s="37"/>
      <c r="H111" s="37"/>
      <c r="I111" s="37"/>
      <c r="J111" s="37"/>
      <c r="K111" s="27" t="s">
        <v>27</v>
      </c>
      <c r="L111" s="37"/>
      <c r="M111" s="150" t="str">
        <f aca="false">IF($O$9="","",$O$9)</f>
        <v>25.10.2015</v>
      </c>
      <c r="N111" s="150"/>
      <c r="O111" s="150"/>
      <c r="P111" s="150"/>
      <c r="Q111" s="37"/>
      <c r="R111" s="38"/>
    </row>
    <row r="112" s="12" customFormat="true" ht="7.5" hidden="false" customHeight="true" outlineLevel="0" collapsed="false">
      <c r="B112" s="36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8"/>
    </row>
    <row r="113" s="12" customFormat="true" ht="15.75" hidden="false" customHeight="true" outlineLevel="0" collapsed="false">
      <c r="B113" s="36"/>
      <c r="C113" s="27" t="s">
        <v>31</v>
      </c>
      <c r="D113" s="37"/>
      <c r="E113" s="37"/>
      <c r="F113" s="28" t="str">
        <f aca="false">$E$12</f>
        <v>STATUTÁRNÍ MĚSTO LIBEREC</v>
      </c>
      <c r="G113" s="37"/>
      <c r="H113" s="37"/>
      <c r="I113" s="37"/>
      <c r="J113" s="37"/>
      <c r="K113" s="27" t="s">
        <v>37</v>
      </c>
      <c r="L113" s="37"/>
      <c r="M113" s="79" t="str">
        <f aca="false">$E$18</f>
        <v>ING.JANA HŮLKOVÁ - LIBEREC</v>
      </c>
      <c r="N113" s="79"/>
      <c r="O113" s="79"/>
      <c r="P113" s="79"/>
      <c r="Q113" s="79"/>
      <c r="R113" s="38"/>
    </row>
    <row r="114" s="12" customFormat="true" ht="15" hidden="false" customHeight="true" outlineLevel="0" collapsed="false">
      <c r="B114" s="36"/>
      <c r="C114" s="27" t="s">
        <v>35</v>
      </c>
      <c r="D114" s="37"/>
      <c r="E114" s="37"/>
      <c r="F114" s="28" t="str">
        <f aca="false">IF($E$15="","",$E$15)</f>
        <v>Vyplň údaj</v>
      </c>
      <c r="G114" s="37"/>
      <c r="H114" s="37"/>
      <c r="I114" s="37"/>
      <c r="J114" s="37"/>
      <c r="K114" s="27" t="s">
        <v>40</v>
      </c>
      <c r="L114" s="37"/>
      <c r="M114" s="79" t="str">
        <f aca="false">$E$21</f>
        <v>J.VYDROVÁ</v>
      </c>
      <c r="N114" s="79"/>
      <c r="O114" s="79"/>
      <c r="P114" s="79"/>
      <c r="Q114" s="79"/>
      <c r="R114" s="38"/>
    </row>
    <row r="115" s="12" customFormat="true" ht="11.25" hidden="false" customHeight="true" outlineLevel="0" collapsed="false">
      <c r="B115" s="36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8"/>
    </row>
    <row r="116" s="165" customFormat="true" ht="30" hidden="false" customHeight="true" outlineLevel="0" collapsed="false">
      <c r="B116" s="166"/>
      <c r="C116" s="167" t="s">
        <v>149</v>
      </c>
      <c r="D116" s="168" t="s">
        <v>150</v>
      </c>
      <c r="E116" s="168" t="s">
        <v>64</v>
      </c>
      <c r="F116" s="168" t="s">
        <v>151</v>
      </c>
      <c r="G116" s="168"/>
      <c r="H116" s="168"/>
      <c r="I116" s="168"/>
      <c r="J116" s="168" t="s">
        <v>152</v>
      </c>
      <c r="K116" s="168" t="s">
        <v>153</v>
      </c>
      <c r="L116" s="168" t="s">
        <v>154</v>
      </c>
      <c r="M116" s="168"/>
      <c r="N116" s="169" t="s">
        <v>155</v>
      </c>
      <c r="O116" s="169"/>
      <c r="P116" s="169"/>
      <c r="Q116" s="169"/>
      <c r="R116" s="170"/>
      <c r="T116" s="88" t="s">
        <v>156</v>
      </c>
      <c r="U116" s="89" t="s">
        <v>46</v>
      </c>
      <c r="V116" s="89" t="s">
        <v>157</v>
      </c>
      <c r="W116" s="89" t="s">
        <v>158</v>
      </c>
      <c r="X116" s="89" t="s">
        <v>159</v>
      </c>
      <c r="Y116" s="89" t="s">
        <v>160</v>
      </c>
      <c r="Z116" s="89" t="s">
        <v>161</v>
      </c>
      <c r="AA116" s="90" t="s">
        <v>162</v>
      </c>
    </row>
    <row r="117" s="12" customFormat="true" ht="30" hidden="false" customHeight="true" outlineLevel="0" collapsed="false">
      <c r="B117" s="36"/>
      <c r="C117" s="93" t="s">
        <v>112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171" t="n">
        <f aca="false">$BK$117</f>
        <v>0</v>
      </c>
      <c r="O117" s="171"/>
      <c r="P117" s="171"/>
      <c r="Q117" s="171"/>
      <c r="R117" s="38"/>
      <c r="T117" s="92"/>
      <c r="U117" s="55"/>
      <c r="V117" s="55"/>
      <c r="W117" s="172" t="n">
        <f aca="false">$W$118+$W$136</f>
        <v>0</v>
      </c>
      <c r="X117" s="55"/>
      <c r="Y117" s="172" t="n">
        <f aca="false">$Y$118+$Y$136</f>
        <v>0</v>
      </c>
      <c r="Z117" s="55"/>
      <c r="AA117" s="173" t="n">
        <f aca="false">$AA$118+$AA$136</f>
        <v>0</v>
      </c>
      <c r="AT117" s="12" t="s">
        <v>81</v>
      </c>
      <c r="AU117" s="12" t="s">
        <v>117</v>
      </c>
      <c r="BK117" s="174" t="n">
        <f aca="false">$BK$118+$BK$136</f>
        <v>0</v>
      </c>
    </row>
    <row r="118" s="175" customFormat="true" ht="37.5" hidden="false" customHeight="true" outlineLevel="0" collapsed="false">
      <c r="B118" s="176"/>
      <c r="C118" s="177"/>
      <c r="D118" s="178" t="s">
        <v>851</v>
      </c>
      <c r="E118" s="178"/>
      <c r="F118" s="178"/>
      <c r="G118" s="178"/>
      <c r="H118" s="178"/>
      <c r="I118" s="178"/>
      <c r="J118" s="178"/>
      <c r="K118" s="178"/>
      <c r="L118" s="178"/>
      <c r="M118" s="178"/>
      <c r="N118" s="179" t="n">
        <f aca="false">$BK$118</f>
        <v>0</v>
      </c>
      <c r="O118" s="179"/>
      <c r="P118" s="179"/>
      <c r="Q118" s="179"/>
      <c r="R118" s="180"/>
      <c r="T118" s="181"/>
      <c r="U118" s="177"/>
      <c r="V118" s="177"/>
      <c r="W118" s="182" t="n">
        <f aca="false">$W$119</f>
        <v>0</v>
      </c>
      <c r="X118" s="177"/>
      <c r="Y118" s="182" t="n">
        <f aca="false">$Y$119</f>
        <v>0</v>
      </c>
      <c r="Z118" s="177"/>
      <c r="AA118" s="183" t="n">
        <f aca="false">$AA$119</f>
        <v>0</v>
      </c>
      <c r="AR118" s="184" t="s">
        <v>108</v>
      </c>
      <c r="AT118" s="184" t="s">
        <v>81</v>
      </c>
      <c r="AU118" s="184" t="s">
        <v>82</v>
      </c>
      <c r="AY118" s="184" t="s">
        <v>163</v>
      </c>
      <c r="BK118" s="185" t="n">
        <f aca="false">$BK$119</f>
        <v>0</v>
      </c>
    </row>
    <row r="119" s="175" customFormat="true" ht="21" hidden="false" customHeight="true" outlineLevel="0" collapsed="false">
      <c r="B119" s="176"/>
      <c r="C119" s="177"/>
      <c r="D119" s="186" t="s">
        <v>852</v>
      </c>
      <c r="E119" s="186"/>
      <c r="F119" s="186"/>
      <c r="G119" s="186"/>
      <c r="H119" s="186"/>
      <c r="I119" s="186"/>
      <c r="J119" s="186"/>
      <c r="K119" s="186"/>
      <c r="L119" s="186"/>
      <c r="M119" s="186"/>
      <c r="N119" s="187" t="n">
        <f aca="false">$BK$119</f>
        <v>0</v>
      </c>
      <c r="O119" s="187"/>
      <c r="P119" s="187"/>
      <c r="Q119" s="187"/>
      <c r="R119" s="180"/>
      <c r="T119" s="181"/>
      <c r="U119" s="177"/>
      <c r="V119" s="177"/>
      <c r="W119" s="182" t="n">
        <f aca="false">SUM($W$120:$W$135)</f>
        <v>0</v>
      </c>
      <c r="X119" s="177"/>
      <c r="Y119" s="182" t="n">
        <f aca="false">SUM($Y$120:$Y$135)</f>
        <v>0</v>
      </c>
      <c r="Z119" s="177"/>
      <c r="AA119" s="183" t="n">
        <f aca="false">SUM($AA$120:$AA$135)</f>
        <v>0</v>
      </c>
      <c r="AR119" s="184" t="s">
        <v>108</v>
      </c>
      <c r="AT119" s="184" t="s">
        <v>81</v>
      </c>
      <c r="AU119" s="184" t="s">
        <v>24</v>
      </c>
      <c r="AY119" s="184" t="s">
        <v>163</v>
      </c>
      <c r="BK119" s="185" t="n">
        <f aca="false">SUM($BK$120:$BK$135)</f>
        <v>0</v>
      </c>
    </row>
    <row r="120" s="12" customFormat="true" ht="27" hidden="false" customHeight="true" outlineLevel="0" collapsed="false">
      <c r="B120" s="36"/>
      <c r="C120" s="188" t="s">
        <v>24</v>
      </c>
      <c r="D120" s="188" t="s">
        <v>164</v>
      </c>
      <c r="E120" s="189" t="s">
        <v>853</v>
      </c>
      <c r="F120" s="190" t="s">
        <v>854</v>
      </c>
      <c r="G120" s="190"/>
      <c r="H120" s="190"/>
      <c r="I120" s="190"/>
      <c r="J120" s="191" t="s">
        <v>167</v>
      </c>
      <c r="K120" s="192" t="n">
        <v>35</v>
      </c>
      <c r="L120" s="193" t="n">
        <v>0</v>
      </c>
      <c r="M120" s="193"/>
      <c r="N120" s="194" t="n">
        <f aca="false">ROUND($L$120*$K$120,2)</f>
        <v>0</v>
      </c>
      <c r="O120" s="194"/>
      <c r="P120" s="194"/>
      <c r="Q120" s="194"/>
      <c r="R120" s="38"/>
      <c r="T120" s="195"/>
      <c r="U120" s="45" t="s">
        <v>47</v>
      </c>
      <c r="V120" s="37"/>
      <c r="W120" s="196" t="n">
        <f aca="false">$V$120*$K$120</f>
        <v>0</v>
      </c>
      <c r="X120" s="196" t="n">
        <v>0</v>
      </c>
      <c r="Y120" s="196" t="n">
        <f aca="false">$X$120*$K$120</f>
        <v>0</v>
      </c>
      <c r="Z120" s="196" t="n">
        <v>0</v>
      </c>
      <c r="AA120" s="197" t="n">
        <f aca="false">$Z$120*$K$120</f>
        <v>0</v>
      </c>
      <c r="AR120" s="12" t="s">
        <v>249</v>
      </c>
      <c r="AT120" s="12" t="s">
        <v>164</v>
      </c>
      <c r="AU120" s="12" t="s">
        <v>108</v>
      </c>
      <c r="AY120" s="12" t="s">
        <v>163</v>
      </c>
      <c r="BE120" s="121" t="n">
        <f aca="false">IF($U$120="základní",$N$120,0)</f>
        <v>0</v>
      </c>
      <c r="BF120" s="121" t="n">
        <f aca="false">IF($U$120="snížená",$N$120,0)</f>
        <v>0</v>
      </c>
      <c r="BG120" s="121" t="n">
        <f aca="false">IF($U$120="zákl. přenesená",$N$120,0)</f>
        <v>0</v>
      </c>
      <c r="BH120" s="121" t="n">
        <f aca="false">IF($U$120="sníž. přenesená",$N$120,0)</f>
        <v>0</v>
      </c>
      <c r="BI120" s="121" t="n">
        <f aca="false">IF($U$120="nulová",$N$120,0)</f>
        <v>0</v>
      </c>
      <c r="BJ120" s="12" t="s">
        <v>24</v>
      </c>
      <c r="BK120" s="121" t="n">
        <f aca="false">ROUND($L$120*$K$120,2)</f>
        <v>0</v>
      </c>
      <c r="BL120" s="12" t="s">
        <v>249</v>
      </c>
      <c r="BM120" s="12" t="s">
        <v>855</v>
      </c>
    </row>
    <row r="121" s="12" customFormat="true" ht="15.75" hidden="false" customHeight="true" outlineLevel="0" collapsed="false">
      <c r="B121" s="36"/>
      <c r="C121" s="188" t="s">
        <v>108</v>
      </c>
      <c r="D121" s="188" t="s">
        <v>164</v>
      </c>
      <c r="E121" s="189" t="s">
        <v>856</v>
      </c>
      <c r="F121" s="190" t="s">
        <v>857</v>
      </c>
      <c r="G121" s="190"/>
      <c r="H121" s="190"/>
      <c r="I121" s="190"/>
      <c r="J121" s="191" t="s">
        <v>167</v>
      </c>
      <c r="K121" s="192" t="n">
        <v>10</v>
      </c>
      <c r="L121" s="193" t="n">
        <v>0</v>
      </c>
      <c r="M121" s="193"/>
      <c r="N121" s="194" t="n">
        <f aca="false">ROUND($L$121*$K$121,2)</f>
        <v>0</v>
      </c>
      <c r="O121" s="194"/>
      <c r="P121" s="194"/>
      <c r="Q121" s="194"/>
      <c r="R121" s="38"/>
      <c r="T121" s="195"/>
      <c r="U121" s="45" t="s">
        <v>47</v>
      </c>
      <c r="V121" s="37"/>
      <c r="W121" s="196" t="n">
        <f aca="false">$V$121*$K$121</f>
        <v>0</v>
      </c>
      <c r="X121" s="196" t="n">
        <v>0</v>
      </c>
      <c r="Y121" s="196" t="n">
        <f aca="false">$X$121*$K$121</f>
        <v>0</v>
      </c>
      <c r="Z121" s="196" t="n">
        <v>0</v>
      </c>
      <c r="AA121" s="197" t="n">
        <f aca="false">$Z$121*$K$121</f>
        <v>0</v>
      </c>
      <c r="AR121" s="12" t="s">
        <v>249</v>
      </c>
      <c r="AT121" s="12" t="s">
        <v>164</v>
      </c>
      <c r="AU121" s="12" t="s">
        <v>108</v>
      </c>
      <c r="AY121" s="12" t="s">
        <v>163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24</v>
      </c>
      <c r="BK121" s="121" t="n">
        <f aca="false">ROUND($L$121*$K$121,2)</f>
        <v>0</v>
      </c>
      <c r="BL121" s="12" t="s">
        <v>249</v>
      </c>
      <c r="BM121" s="12" t="s">
        <v>858</v>
      </c>
    </row>
    <row r="122" s="12" customFormat="true" ht="15.75" hidden="false" customHeight="true" outlineLevel="0" collapsed="false">
      <c r="B122" s="36"/>
      <c r="C122" s="188" t="s">
        <v>176</v>
      </c>
      <c r="D122" s="188" t="s">
        <v>164</v>
      </c>
      <c r="E122" s="189" t="s">
        <v>859</v>
      </c>
      <c r="F122" s="190" t="s">
        <v>860</v>
      </c>
      <c r="G122" s="190"/>
      <c r="H122" s="190"/>
      <c r="I122" s="190"/>
      <c r="J122" s="191" t="s">
        <v>167</v>
      </c>
      <c r="K122" s="192" t="n">
        <v>2</v>
      </c>
      <c r="L122" s="193" t="n">
        <v>0</v>
      </c>
      <c r="M122" s="193"/>
      <c r="N122" s="194" t="n">
        <f aca="false">ROUND($L$122*$K$122,2)</f>
        <v>0</v>
      </c>
      <c r="O122" s="194"/>
      <c r="P122" s="194"/>
      <c r="Q122" s="194"/>
      <c r="R122" s="38"/>
      <c r="T122" s="195"/>
      <c r="U122" s="45" t="s">
        <v>47</v>
      </c>
      <c r="V122" s="37"/>
      <c r="W122" s="196" t="n">
        <f aca="false">$V$122*$K$122</f>
        <v>0</v>
      </c>
      <c r="X122" s="196" t="n">
        <v>0</v>
      </c>
      <c r="Y122" s="196" t="n">
        <f aca="false">$X$122*$K$122</f>
        <v>0</v>
      </c>
      <c r="Z122" s="196" t="n">
        <v>0</v>
      </c>
      <c r="AA122" s="197" t="n">
        <f aca="false">$Z$122*$K$122</f>
        <v>0</v>
      </c>
      <c r="AR122" s="12" t="s">
        <v>249</v>
      </c>
      <c r="AT122" s="12" t="s">
        <v>164</v>
      </c>
      <c r="AU122" s="12" t="s">
        <v>108</v>
      </c>
      <c r="AY122" s="12" t="s">
        <v>163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24</v>
      </c>
      <c r="BK122" s="121" t="n">
        <f aca="false">ROUND($L$122*$K$122,2)</f>
        <v>0</v>
      </c>
      <c r="BL122" s="12" t="s">
        <v>249</v>
      </c>
      <c r="BM122" s="12" t="s">
        <v>861</v>
      </c>
    </row>
    <row r="123" s="12" customFormat="true" ht="27" hidden="false" customHeight="true" outlineLevel="0" collapsed="false">
      <c r="B123" s="36"/>
      <c r="C123" s="188" t="s">
        <v>168</v>
      </c>
      <c r="D123" s="188" t="s">
        <v>164</v>
      </c>
      <c r="E123" s="189" t="s">
        <v>862</v>
      </c>
      <c r="F123" s="190" t="s">
        <v>863</v>
      </c>
      <c r="G123" s="190"/>
      <c r="H123" s="190"/>
      <c r="I123" s="190"/>
      <c r="J123" s="191" t="s">
        <v>167</v>
      </c>
      <c r="K123" s="192" t="n">
        <v>10</v>
      </c>
      <c r="L123" s="193" t="n">
        <v>0</v>
      </c>
      <c r="M123" s="193"/>
      <c r="N123" s="194" t="n">
        <f aca="false">ROUND($L$123*$K$123,2)</f>
        <v>0</v>
      </c>
      <c r="O123" s="194"/>
      <c r="P123" s="194"/>
      <c r="Q123" s="194"/>
      <c r="R123" s="38"/>
      <c r="T123" s="195"/>
      <c r="U123" s="45" t="s">
        <v>47</v>
      </c>
      <c r="V123" s="37"/>
      <c r="W123" s="196" t="n">
        <f aca="false">$V$123*$K$123</f>
        <v>0</v>
      </c>
      <c r="X123" s="196" t="n">
        <v>0</v>
      </c>
      <c r="Y123" s="196" t="n">
        <f aca="false">$X$123*$K$123</f>
        <v>0</v>
      </c>
      <c r="Z123" s="196" t="n">
        <v>0</v>
      </c>
      <c r="AA123" s="197" t="n">
        <f aca="false">$Z$123*$K$123</f>
        <v>0</v>
      </c>
      <c r="AR123" s="12" t="s">
        <v>249</v>
      </c>
      <c r="AT123" s="12" t="s">
        <v>164</v>
      </c>
      <c r="AU123" s="12" t="s">
        <v>108</v>
      </c>
      <c r="AY123" s="12" t="s">
        <v>163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24</v>
      </c>
      <c r="BK123" s="121" t="n">
        <f aca="false">ROUND($L$123*$K$123,2)</f>
        <v>0</v>
      </c>
      <c r="BL123" s="12" t="s">
        <v>249</v>
      </c>
      <c r="BM123" s="12" t="s">
        <v>864</v>
      </c>
    </row>
    <row r="124" s="12" customFormat="true" ht="27" hidden="false" customHeight="true" outlineLevel="0" collapsed="false">
      <c r="B124" s="36"/>
      <c r="C124" s="188" t="s">
        <v>188</v>
      </c>
      <c r="D124" s="188" t="s">
        <v>164</v>
      </c>
      <c r="E124" s="189" t="s">
        <v>865</v>
      </c>
      <c r="F124" s="190" t="s">
        <v>866</v>
      </c>
      <c r="G124" s="190"/>
      <c r="H124" s="190"/>
      <c r="I124" s="190"/>
      <c r="J124" s="191" t="s">
        <v>167</v>
      </c>
      <c r="K124" s="192" t="n">
        <v>2</v>
      </c>
      <c r="L124" s="193" t="n">
        <v>0</v>
      </c>
      <c r="M124" s="193"/>
      <c r="N124" s="194" t="n">
        <f aca="false">ROUND($L$124*$K$124,2)</f>
        <v>0</v>
      </c>
      <c r="O124" s="194"/>
      <c r="P124" s="194"/>
      <c r="Q124" s="194"/>
      <c r="R124" s="38"/>
      <c r="T124" s="195"/>
      <c r="U124" s="45" t="s">
        <v>47</v>
      </c>
      <c r="V124" s="37"/>
      <c r="W124" s="196" t="n">
        <f aca="false">$V$124*$K$124</f>
        <v>0</v>
      </c>
      <c r="X124" s="196" t="n">
        <v>0</v>
      </c>
      <c r="Y124" s="196" t="n">
        <f aca="false">$X$124*$K$124</f>
        <v>0</v>
      </c>
      <c r="Z124" s="196" t="n">
        <v>0</v>
      </c>
      <c r="AA124" s="197" t="n">
        <f aca="false">$Z$124*$K$124</f>
        <v>0</v>
      </c>
      <c r="AR124" s="12" t="s">
        <v>249</v>
      </c>
      <c r="AT124" s="12" t="s">
        <v>164</v>
      </c>
      <c r="AU124" s="12" t="s">
        <v>108</v>
      </c>
      <c r="AY124" s="12" t="s">
        <v>163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24</v>
      </c>
      <c r="BK124" s="121" t="n">
        <f aca="false">ROUND($L$124*$K$124,2)</f>
        <v>0</v>
      </c>
      <c r="BL124" s="12" t="s">
        <v>249</v>
      </c>
      <c r="BM124" s="12" t="s">
        <v>867</v>
      </c>
    </row>
    <row r="125" s="12" customFormat="true" ht="15.75" hidden="false" customHeight="true" outlineLevel="0" collapsed="false">
      <c r="B125" s="36"/>
      <c r="C125" s="188" t="s">
        <v>197</v>
      </c>
      <c r="D125" s="188" t="s">
        <v>164</v>
      </c>
      <c r="E125" s="189" t="s">
        <v>868</v>
      </c>
      <c r="F125" s="190" t="s">
        <v>869</v>
      </c>
      <c r="G125" s="190"/>
      <c r="H125" s="190"/>
      <c r="I125" s="190"/>
      <c r="J125" s="191" t="s">
        <v>167</v>
      </c>
      <c r="K125" s="192" t="n">
        <v>5</v>
      </c>
      <c r="L125" s="193" t="n">
        <v>0</v>
      </c>
      <c r="M125" s="193"/>
      <c r="N125" s="194" t="n">
        <f aca="false">ROUND($L$125*$K$125,2)</f>
        <v>0</v>
      </c>
      <c r="O125" s="194"/>
      <c r="P125" s="194"/>
      <c r="Q125" s="194"/>
      <c r="R125" s="38"/>
      <c r="T125" s="195"/>
      <c r="U125" s="45" t="s">
        <v>47</v>
      </c>
      <c r="V125" s="37"/>
      <c r="W125" s="196" t="n">
        <f aca="false">$V$125*$K$125</f>
        <v>0</v>
      </c>
      <c r="X125" s="196" t="n">
        <v>0</v>
      </c>
      <c r="Y125" s="196" t="n">
        <f aca="false">$X$125*$K$125</f>
        <v>0</v>
      </c>
      <c r="Z125" s="196" t="n">
        <v>0</v>
      </c>
      <c r="AA125" s="197" t="n">
        <f aca="false">$Z$125*$K$125</f>
        <v>0</v>
      </c>
      <c r="AR125" s="12" t="s">
        <v>249</v>
      </c>
      <c r="AT125" s="12" t="s">
        <v>164</v>
      </c>
      <c r="AU125" s="12" t="s">
        <v>108</v>
      </c>
      <c r="AY125" s="12" t="s">
        <v>163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24</v>
      </c>
      <c r="BK125" s="121" t="n">
        <f aca="false">ROUND($L$125*$K$125,2)</f>
        <v>0</v>
      </c>
      <c r="BL125" s="12" t="s">
        <v>249</v>
      </c>
      <c r="BM125" s="12" t="s">
        <v>870</v>
      </c>
    </row>
    <row r="126" s="12" customFormat="true" ht="27" hidden="false" customHeight="true" outlineLevel="0" collapsed="false">
      <c r="B126" s="36"/>
      <c r="C126" s="188" t="s">
        <v>203</v>
      </c>
      <c r="D126" s="188" t="s">
        <v>164</v>
      </c>
      <c r="E126" s="189" t="s">
        <v>871</v>
      </c>
      <c r="F126" s="190" t="s">
        <v>872</v>
      </c>
      <c r="G126" s="190"/>
      <c r="H126" s="190"/>
      <c r="I126" s="190"/>
      <c r="J126" s="191" t="s">
        <v>167</v>
      </c>
      <c r="K126" s="192" t="n">
        <v>30</v>
      </c>
      <c r="L126" s="193" t="n">
        <v>0</v>
      </c>
      <c r="M126" s="193"/>
      <c r="N126" s="194" t="n">
        <f aca="false">ROUND($L$126*$K$126,2)</f>
        <v>0</v>
      </c>
      <c r="O126" s="194"/>
      <c r="P126" s="194"/>
      <c r="Q126" s="194"/>
      <c r="R126" s="38"/>
      <c r="T126" s="195"/>
      <c r="U126" s="45" t="s">
        <v>47</v>
      </c>
      <c r="V126" s="37"/>
      <c r="W126" s="196" t="n">
        <f aca="false">$V$126*$K$126</f>
        <v>0</v>
      </c>
      <c r="X126" s="196" t="n">
        <v>0</v>
      </c>
      <c r="Y126" s="196" t="n">
        <f aca="false">$X$126*$K$126</f>
        <v>0</v>
      </c>
      <c r="Z126" s="196" t="n">
        <v>0</v>
      </c>
      <c r="AA126" s="197" t="n">
        <f aca="false">$Z$126*$K$126</f>
        <v>0</v>
      </c>
      <c r="AR126" s="12" t="s">
        <v>249</v>
      </c>
      <c r="AT126" s="12" t="s">
        <v>164</v>
      </c>
      <c r="AU126" s="12" t="s">
        <v>108</v>
      </c>
      <c r="AY126" s="12" t="s">
        <v>163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24</v>
      </c>
      <c r="BK126" s="121" t="n">
        <f aca="false">ROUND($L$126*$K$126,2)</f>
        <v>0</v>
      </c>
      <c r="BL126" s="12" t="s">
        <v>249</v>
      </c>
      <c r="BM126" s="12" t="s">
        <v>873</v>
      </c>
    </row>
    <row r="127" s="12" customFormat="true" ht="27" hidden="false" customHeight="true" outlineLevel="0" collapsed="false">
      <c r="B127" s="36"/>
      <c r="C127" s="188" t="s">
        <v>180</v>
      </c>
      <c r="D127" s="188" t="s">
        <v>164</v>
      </c>
      <c r="E127" s="189" t="s">
        <v>874</v>
      </c>
      <c r="F127" s="190" t="s">
        <v>875</v>
      </c>
      <c r="G127" s="190"/>
      <c r="H127" s="190"/>
      <c r="I127" s="190"/>
      <c r="J127" s="191" t="s">
        <v>167</v>
      </c>
      <c r="K127" s="192" t="n">
        <v>2</v>
      </c>
      <c r="L127" s="193" t="n">
        <v>0</v>
      </c>
      <c r="M127" s="193"/>
      <c r="N127" s="194" t="n">
        <f aca="false">ROUND($L$127*$K$127,2)</f>
        <v>0</v>
      </c>
      <c r="O127" s="194"/>
      <c r="P127" s="194"/>
      <c r="Q127" s="194"/>
      <c r="R127" s="38"/>
      <c r="T127" s="195"/>
      <c r="U127" s="45" t="s">
        <v>47</v>
      </c>
      <c r="V127" s="37"/>
      <c r="W127" s="196" t="n">
        <f aca="false">$V$127*$K$127</f>
        <v>0</v>
      </c>
      <c r="X127" s="196" t="n">
        <v>0</v>
      </c>
      <c r="Y127" s="196" t="n">
        <f aca="false">$X$127*$K$127</f>
        <v>0</v>
      </c>
      <c r="Z127" s="196" t="n">
        <v>0</v>
      </c>
      <c r="AA127" s="197" t="n">
        <f aca="false">$Z$127*$K$127</f>
        <v>0</v>
      </c>
      <c r="AR127" s="12" t="s">
        <v>249</v>
      </c>
      <c r="AT127" s="12" t="s">
        <v>164</v>
      </c>
      <c r="AU127" s="12" t="s">
        <v>108</v>
      </c>
      <c r="AY127" s="12" t="s">
        <v>163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24</v>
      </c>
      <c r="BK127" s="121" t="n">
        <f aca="false">ROUND($L$127*$K$127,2)</f>
        <v>0</v>
      </c>
      <c r="BL127" s="12" t="s">
        <v>249</v>
      </c>
      <c r="BM127" s="12" t="s">
        <v>876</v>
      </c>
    </row>
    <row r="128" s="12" customFormat="true" ht="27" hidden="false" customHeight="true" outlineLevel="0" collapsed="false">
      <c r="B128" s="36"/>
      <c r="C128" s="188" t="s">
        <v>214</v>
      </c>
      <c r="D128" s="188" t="s">
        <v>164</v>
      </c>
      <c r="E128" s="189" t="s">
        <v>877</v>
      </c>
      <c r="F128" s="190" t="s">
        <v>878</v>
      </c>
      <c r="G128" s="190"/>
      <c r="H128" s="190"/>
      <c r="I128" s="190"/>
      <c r="J128" s="191" t="s">
        <v>167</v>
      </c>
      <c r="K128" s="192" t="n">
        <v>25</v>
      </c>
      <c r="L128" s="193" t="n">
        <v>0</v>
      </c>
      <c r="M128" s="193"/>
      <c r="N128" s="194" t="n">
        <f aca="false">ROUND($L$128*$K$128,2)</f>
        <v>0</v>
      </c>
      <c r="O128" s="194"/>
      <c r="P128" s="194"/>
      <c r="Q128" s="194"/>
      <c r="R128" s="38"/>
      <c r="T128" s="195"/>
      <c r="U128" s="45" t="s">
        <v>47</v>
      </c>
      <c r="V128" s="37"/>
      <c r="W128" s="196" t="n">
        <f aca="false">$V$128*$K$128</f>
        <v>0</v>
      </c>
      <c r="X128" s="196" t="n">
        <v>0</v>
      </c>
      <c r="Y128" s="196" t="n">
        <f aca="false">$X$128*$K$128</f>
        <v>0</v>
      </c>
      <c r="Z128" s="196" t="n">
        <v>0</v>
      </c>
      <c r="AA128" s="197" t="n">
        <f aca="false">$Z$128*$K$128</f>
        <v>0</v>
      </c>
      <c r="AR128" s="12" t="s">
        <v>249</v>
      </c>
      <c r="AT128" s="12" t="s">
        <v>164</v>
      </c>
      <c r="AU128" s="12" t="s">
        <v>108</v>
      </c>
      <c r="AY128" s="12" t="s">
        <v>163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24</v>
      </c>
      <c r="BK128" s="121" t="n">
        <f aca="false">ROUND($L$128*$K$128,2)</f>
        <v>0</v>
      </c>
      <c r="BL128" s="12" t="s">
        <v>249</v>
      </c>
      <c r="BM128" s="12" t="s">
        <v>879</v>
      </c>
    </row>
    <row r="129" s="12" customFormat="true" ht="27" hidden="false" customHeight="true" outlineLevel="0" collapsed="false">
      <c r="B129" s="36"/>
      <c r="C129" s="188" t="s">
        <v>29</v>
      </c>
      <c r="D129" s="188" t="s">
        <v>164</v>
      </c>
      <c r="E129" s="189" t="s">
        <v>880</v>
      </c>
      <c r="F129" s="190" t="s">
        <v>881</v>
      </c>
      <c r="G129" s="190"/>
      <c r="H129" s="190"/>
      <c r="I129" s="190"/>
      <c r="J129" s="191" t="s">
        <v>167</v>
      </c>
      <c r="K129" s="192" t="n">
        <v>25</v>
      </c>
      <c r="L129" s="193" t="n">
        <v>0</v>
      </c>
      <c r="M129" s="193"/>
      <c r="N129" s="194" t="n">
        <f aca="false">ROUND($L$129*$K$129,2)</f>
        <v>0</v>
      </c>
      <c r="O129" s="194"/>
      <c r="P129" s="194"/>
      <c r="Q129" s="194"/>
      <c r="R129" s="38"/>
      <c r="T129" s="195"/>
      <c r="U129" s="45" t="s">
        <v>47</v>
      </c>
      <c r="V129" s="37"/>
      <c r="W129" s="196" t="n">
        <f aca="false">$V$129*$K$129</f>
        <v>0</v>
      </c>
      <c r="X129" s="196" t="n">
        <v>0</v>
      </c>
      <c r="Y129" s="196" t="n">
        <f aca="false">$X$129*$K$129</f>
        <v>0</v>
      </c>
      <c r="Z129" s="196" t="n">
        <v>0</v>
      </c>
      <c r="AA129" s="197" t="n">
        <f aca="false">$Z$129*$K$129</f>
        <v>0</v>
      </c>
      <c r="AR129" s="12" t="s">
        <v>249</v>
      </c>
      <c r="AT129" s="12" t="s">
        <v>164</v>
      </c>
      <c r="AU129" s="12" t="s">
        <v>108</v>
      </c>
      <c r="AY129" s="12" t="s">
        <v>163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24</v>
      </c>
      <c r="BK129" s="121" t="n">
        <f aca="false">ROUND($L$129*$K$129,2)</f>
        <v>0</v>
      </c>
      <c r="BL129" s="12" t="s">
        <v>249</v>
      </c>
      <c r="BM129" s="12" t="s">
        <v>882</v>
      </c>
    </row>
    <row r="130" s="12" customFormat="true" ht="15.75" hidden="false" customHeight="true" outlineLevel="0" collapsed="false">
      <c r="B130" s="36"/>
      <c r="C130" s="188" t="s">
        <v>224</v>
      </c>
      <c r="D130" s="188" t="s">
        <v>164</v>
      </c>
      <c r="E130" s="189" t="s">
        <v>883</v>
      </c>
      <c r="F130" s="190" t="s">
        <v>884</v>
      </c>
      <c r="G130" s="190"/>
      <c r="H130" s="190"/>
      <c r="I130" s="190"/>
      <c r="J130" s="191" t="s">
        <v>167</v>
      </c>
      <c r="K130" s="192" t="n">
        <v>2</v>
      </c>
      <c r="L130" s="193" t="n">
        <v>0</v>
      </c>
      <c r="M130" s="193"/>
      <c r="N130" s="194" t="n">
        <f aca="false">ROUND($L$130*$K$130,2)</f>
        <v>0</v>
      </c>
      <c r="O130" s="194"/>
      <c r="P130" s="194"/>
      <c r="Q130" s="194"/>
      <c r="R130" s="38"/>
      <c r="T130" s="195"/>
      <c r="U130" s="45" t="s">
        <v>47</v>
      </c>
      <c r="V130" s="37"/>
      <c r="W130" s="196" t="n">
        <f aca="false">$V$130*$K$130</f>
        <v>0</v>
      </c>
      <c r="X130" s="196" t="n">
        <v>0</v>
      </c>
      <c r="Y130" s="196" t="n">
        <f aca="false">$X$130*$K$130</f>
        <v>0</v>
      </c>
      <c r="Z130" s="196" t="n">
        <v>0</v>
      </c>
      <c r="AA130" s="197" t="n">
        <f aca="false">$Z$130*$K$130</f>
        <v>0</v>
      </c>
      <c r="AR130" s="12" t="s">
        <v>249</v>
      </c>
      <c r="AT130" s="12" t="s">
        <v>164</v>
      </c>
      <c r="AU130" s="12" t="s">
        <v>108</v>
      </c>
      <c r="AY130" s="12" t="s">
        <v>163</v>
      </c>
      <c r="BE130" s="121" t="n">
        <f aca="false">IF($U$130="základní",$N$130,0)</f>
        <v>0</v>
      </c>
      <c r="BF130" s="121" t="n">
        <f aca="false">IF($U$130="snížená",$N$130,0)</f>
        <v>0</v>
      </c>
      <c r="BG130" s="121" t="n">
        <f aca="false">IF($U$130="zákl. přenesená",$N$130,0)</f>
        <v>0</v>
      </c>
      <c r="BH130" s="121" t="n">
        <f aca="false">IF($U$130="sníž. přenesená",$N$130,0)</f>
        <v>0</v>
      </c>
      <c r="BI130" s="121" t="n">
        <f aca="false">IF($U$130="nulová",$N$130,0)</f>
        <v>0</v>
      </c>
      <c r="BJ130" s="12" t="s">
        <v>24</v>
      </c>
      <c r="BK130" s="121" t="n">
        <f aca="false">ROUND($L$130*$K$130,2)</f>
        <v>0</v>
      </c>
      <c r="BL130" s="12" t="s">
        <v>249</v>
      </c>
      <c r="BM130" s="12" t="s">
        <v>885</v>
      </c>
    </row>
    <row r="131" s="12" customFormat="true" ht="15.75" hidden="false" customHeight="true" outlineLevel="0" collapsed="false">
      <c r="B131" s="36"/>
      <c r="C131" s="188" t="s">
        <v>229</v>
      </c>
      <c r="D131" s="188" t="s">
        <v>164</v>
      </c>
      <c r="E131" s="189" t="s">
        <v>886</v>
      </c>
      <c r="F131" s="190" t="s">
        <v>887</v>
      </c>
      <c r="G131" s="190"/>
      <c r="H131" s="190"/>
      <c r="I131" s="190"/>
      <c r="J131" s="191" t="s">
        <v>167</v>
      </c>
      <c r="K131" s="192" t="n">
        <v>1</v>
      </c>
      <c r="L131" s="193" t="n">
        <v>0</v>
      </c>
      <c r="M131" s="193"/>
      <c r="N131" s="194" t="n">
        <f aca="false">ROUND($L$131*$K$131,2)</f>
        <v>0</v>
      </c>
      <c r="O131" s="194"/>
      <c r="P131" s="194"/>
      <c r="Q131" s="194"/>
      <c r="R131" s="38"/>
      <c r="T131" s="195"/>
      <c r="U131" s="45" t="s">
        <v>47</v>
      </c>
      <c r="V131" s="37"/>
      <c r="W131" s="196" t="n">
        <f aca="false">$V$131*$K$131</f>
        <v>0</v>
      </c>
      <c r="X131" s="196" t="n">
        <v>0</v>
      </c>
      <c r="Y131" s="196" t="n">
        <f aca="false">$X$131*$K$131</f>
        <v>0</v>
      </c>
      <c r="Z131" s="196" t="n">
        <v>0</v>
      </c>
      <c r="AA131" s="197" t="n">
        <f aca="false">$Z$131*$K$131</f>
        <v>0</v>
      </c>
      <c r="AR131" s="12" t="s">
        <v>249</v>
      </c>
      <c r="AT131" s="12" t="s">
        <v>164</v>
      </c>
      <c r="AU131" s="12" t="s">
        <v>108</v>
      </c>
      <c r="AY131" s="12" t="s">
        <v>163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24</v>
      </c>
      <c r="BK131" s="121" t="n">
        <f aca="false">ROUND($L$131*$K$131,2)</f>
        <v>0</v>
      </c>
      <c r="BL131" s="12" t="s">
        <v>249</v>
      </c>
      <c r="BM131" s="12" t="s">
        <v>888</v>
      </c>
    </row>
    <row r="132" s="12" customFormat="true" ht="15.75" hidden="false" customHeight="true" outlineLevel="0" collapsed="false">
      <c r="B132" s="36"/>
      <c r="C132" s="188" t="s">
        <v>234</v>
      </c>
      <c r="D132" s="188" t="s">
        <v>164</v>
      </c>
      <c r="E132" s="189" t="s">
        <v>889</v>
      </c>
      <c r="F132" s="190" t="s">
        <v>890</v>
      </c>
      <c r="G132" s="190"/>
      <c r="H132" s="190"/>
      <c r="I132" s="190"/>
      <c r="J132" s="191" t="s">
        <v>167</v>
      </c>
      <c r="K132" s="192" t="n">
        <v>3</v>
      </c>
      <c r="L132" s="193" t="n">
        <v>0</v>
      </c>
      <c r="M132" s="193"/>
      <c r="N132" s="194" t="n">
        <f aca="false">ROUND($L$132*$K$132,2)</f>
        <v>0</v>
      </c>
      <c r="O132" s="194"/>
      <c r="P132" s="194"/>
      <c r="Q132" s="194"/>
      <c r="R132" s="38"/>
      <c r="T132" s="195"/>
      <c r="U132" s="45" t="s">
        <v>47</v>
      </c>
      <c r="V132" s="37"/>
      <c r="W132" s="196" t="n">
        <f aca="false">$V$132*$K$132</f>
        <v>0</v>
      </c>
      <c r="X132" s="196" t="n">
        <v>0</v>
      </c>
      <c r="Y132" s="196" t="n">
        <f aca="false">$X$132*$K$132</f>
        <v>0</v>
      </c>
      <c r="Z132" s="196" t="n">
        <v>0</v>
      </c>
      <c r="AA132" s="197" t="n">
        <f aca="false">$Z$132*$K$132</f>
        <v>0</v>
      </c>
      <c r="AR132" s="12" t="s">
        <v>249</v>
      </c>
      <c r="AT132" s="12" t="s">
        <v>164</v>
      </c>
      <c r="AU132" s="12" t="s">
        <v>108</v>
      </c>
      <c r="AY132" s="12" t="s">
        <v>163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24</v>
      </c>
      <c r="BK132" s="121" t="n">
        <f aca="false">ROUND($L$132*$K$132,2)</f>
        <v>0</v>
      </c>
      <c r="BL132" s="12" t="s">
        <v>249</v>
      </c>
      <c r="BM132" s="12" t="s">
        <v>891</v>
      </c>
    </row>
    <row r="133" s="12" customFormat="true" ht="15.75" hidden="false" customHeight="true" outlineLevel="0" collapsed="false">
      <c r="B133" s="36"/>
      <c r="C133" s="188" t="s">
        <v>239</v>
      </c>
      <c r="D133" s="188" t="s">
        <v>164</v>
      </c>
      <c r="E133" s="189" t="s">
        <v>892</v>
      </c>
      <c r="F133" s="190" t="s">
        <v>893</v>
      </c>
      <c r="G133" s="190"/>
      <c r="H133" s="190"/>
      <c r="I133" s="190"/>
      <c r="J133" s="191" t="s">
        <v>167</v>
      </c>
      <c r="K133" s="192" t="n">
        <v>5</v>
      </c>
      <c r="L133" s="193" t="n">
        <v>0</v>
      </c>
      <c r="M133" s="193"/>
      <c r="N133" s="194" t="n">
        <f aca="false">ROUND($L$133*$K$133,2)</f>
        <v>0</v>
      </c>
      <c r="O133" s="194"/>
      <c r="P133" s="194"/>
      <c r="Q133" s="194"/>
      <c r="R133" s="38"/>
      <c r="T133" s="195"/>
      <c r="U133" s="45" t="s">
        <v>47</v>
      </c>
      <c r="V133" s="37"/>
      <c r="W133" s="196" t="n">
        <f aca="false">$V$133*$K$133</f>
        <v>0</v>
      </c>
      <c r="X133" s="196" t="n">
        <v>0</v>
      </c>
      <c r="Y133" s="196" t="n">
        <f aca="false">$X$133*$K$133</f>
        <v>0</v>
      </c>
      <c r="Z133" s="196" t="n">
        <v>0</v>
      </c>
      <c r="AA133" s="197" t="n">
        <f aca="false">$Z$133*$K$133</f>
        <v>0</v>
      </c>
      <c r="AR133" s="12" t="s">
        <v>249</v>
      </c>
      <c r="AT133" s="12" t="s">
        <v>164</v>
      </c>
      <c r="AU133" s="12" t="s">
        <v>108</v>
      </c>
      <c r="AY133" s="12" t="s">
        <v>163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24</v>
      </c>
      <c r="BK133" s="121" t="n">
        <f aca="false">ROUND($L$133*$K$133,2)</f>
        <v>0</v>
      </c>
      <c r="BL133" s="12" t="s">
        <v>249</v>
      </c>
      <c r="BM133" s="12" t="s">
        <v>894</v>
      </c>
    </row>
    <row r="134" s="12" customFormat="true" ht="27" hidden="false" customHeight="true" outlineLevel="0" collapsed="false">
      <c r="B134" s="36"/>
      <c r="C134" s="188" t="s">
        <v>11</v>
      </c>
      <c r="D134" s="188" t="s">
        <v>164</v>
      </c>
      <c r="E134" s="189" t="s">
        <v>895</v>
      </c>
      <c r="F134" s="190" t="s">
        <v>896</v>
      </c>
      <c r="G134" s="190"/>
      <c r="H134" s="190"/>
      <c r="I134" s="190"/>
      <c r="J134" s="191" t="s">
        <v>167</v>
      </c>
      <c r="K134" s="192" t="n">
        <v>2</v>
      </c>
      <c r="L134" s="193" t="n">
        <v>0</v>
      </c>
      <c r="M134" s="193"/>
      <c r="N134" s="194" t="n">
        <f aca="false">ROUND($L$134*$K$134,2)</f>
        <v>0</v>
      </c>
      <c r="O134" s="194"/>
      <c r="P134" s="194"/>
      <c r="Q134" s="194"/>
      <c r="R134" s="38"/>
      <c r="T134" s="195"/>
      <c r="U134" s="45" t="s">
        <v>47</v>
      </c>
      <c r="V134" s="37"/>
      <c r="W134" s="196" t="n">
        <f aca="false">$V$134*$K$134</f>
        <v>0</v>
      </c>
      <c r="X134" s="196" t="n">
        <v>0</v>
      </c>
      <c r="Y134" s="196" t="n">
        <f aca="false">$X$134*$K$134</f>
        <v>0</v>
      </c>
      <c r="Z134" s="196" t="n">
        <v>0</v>
      </c>
      <c r="AA134" s="197" t="n">
        <f aca="false">$Z$134*$K$134</f>
        <v>0</v>
      </c>
      <c r="AR134" s="12" t="s">
        <v>249</v>
      </c>
      <c r="AT134" s="12" t="s">
        <v>164</v>
      </c>
      <c r="AU134" s="12" t="s">
        <v>108</v>
      </c>
      <c r="AY134" s="12" t="s">
        <v>163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24</v>
      </c>
      <c r="BK134" s="121" t="n">
        <f aca="false">ROUND($L$134*$K$134,2)</f>
        <v>0</v>
      </c>
      <c r="BL134" s="12" t="s">
        <v>249</v>
      </c>
      <c r="BM134" s="12" t="s">
        <v>897</v>
      </c>
    </row>
    <row r="135" s="12" customFormat="true" ht="27" hidden="false" customHeight="true" outlineLevel="0" collapsed="false">
      <c r="B135" s="36"/>
      <c r="C135" s="188" t="s">
        <v>249</v>
      </c>
      <c r="D135" s="188" t="s">
        <v>164</v>
      </c>
      <c r="E135" s="189" t="s">
        <v>898</v>
      </c>
      <c r="F135" s="190" t="s">
        <v>899</v>
      </c>
      <c r="G135" s="190"/>
      <c r="H135" s="190"/>
      <c r="I135" s="190"/>
      <c r="J135" s="191" t="s">
        <v>167</v>
      </c>
      <c r="K135" s="192" t="n">
        <v>28</v>
      </c>
      <c r="L135" s="193" t="n">
        <v>0</v>
      </c>
      <c r="M135" s="193"/>
      <c r="N135" s="194" t="n">
        <f aca="false">ROUND($L$135*$K$135,2)</f>
        <v>0</v>
      </c>
      <c r="O135" s="194"/>
      <c r="P135" s="194"/>
      <c r="Q135" s="194"/>
      <c r="R135" s="38"/>
      <c r="T135" s="195"/>
      <c r="U135" s="45" t="s">
        <v>47</v>
      </c>
      <c r="V135" s="37"/>
      <c r="W135" s="196" t="n">
        <f aca="false">$V$135*$K$135</f>
        <v>0</v>
      </c>
      <c r="X135" s="196" t="n">
        <v>0</v>
      </c>
      <c r="Y135" s="196" t="n">
        <f aca="false">$X$135*$K$135</f>
        <v>0</v>
      </c>
      <c r="Z135" s="196" t="n">
        <v>0</v>
      </c>
      <c r="AA135" s="197" t="n">
        <f aca="false">$Z$135*$K$135</f>
        <v>0</v>
      </c>
      <c r="AR135" s="12" t="s">
        <v>249</v>
      </c>
      <c r="AT135" s="12" t="s">
        <v>164</v>
      </c>
      <c r="AU135" s="12" t="s">
        <v>108</v>
      </c>
      <c r="AY135" s="12" t="s">
        <v>163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24</v>
      </c>
      <c r="BK135" s="121" t="n">
        <f aca="false">ROUND($L$135*$K$135,2)</f>
        <v>0</v>
      </c>
      <c r="BL135" s="12" t="s">
        <v>249</v>
      </c>
      <c r="BM135" s="12" t="s">
        <v>900</v>
      </c>
    </row>
    <row r="136" s="12" customFormat="true" ht="51" hidden="false" customHeight="true" outlineLevel="0" collapsed="false">
      <c r="B136" s="36"/>
      <c r="C136" s="37"/>
      <c r="D136" s="178" t="s">
        <v>848</v>
      </c>
      <c r="E136" s="37"/>
      <c r="F136" s="37"/>
      <c r="G136" s="37"/>
      <c r="H136" s="37"/>
      <c r="I136" s="37"/>
      <c r="J136" s="37"/>
      <c r="K136" s="37"/>
      <c r="L136" s="37"/>
      <c r="M136" s="37"/>
      <c r="N136" s="179" t="n">
        <f aca="false">$BK$136</f>
        <v>0</v>
      </c>
      <c r="O136" s="179"/>
      <c r="P136" s="179"/>
      <c r="Q136" s="179"/>
      <c r="R136" s="38"/>
      <c r="T136" s="237"/>
      <c r="U136" s="60"/>
      <c r="V136" s="60"/>
      <c r="W136" s="60"/>
      <c r="X136" s="60"/>
      <c r="Y136" s="60"/>
      <c r="Z136" s="60"/>
      <c r="AA136" s="62"/>
      <c r="AT136" s="12" t="s">
        <v>81</v>
      </c>
      <c r="AU136" s="12" t="s">
        <v>82</v>
      </c>
      <c r="AY136" s="12" t="s">
        <v>849</v>
      </c>
      <c r="BK136" s="121" t="n">
        <v>0</v>
      </c>
    </row>
    <row r="137" s="12" customFormat="true" ht="7.5" hidden="false" customHeight="true" outlineLevel="0" collapsed="false">
      <c r="B137" s="63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5"/>
    </row>
    <row r="53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1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D93:H93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</cp:lastModifiedBy>
  <dcterms:modified xsi:type="dcterms:W3CDTF">2015-10-28T08:49:03Z</dcterms:modified>
  <cp:revision>0</cp:revision>
  <dc:subject/>
  <dc:title/>
</cp:coreProperties>
</file>